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6" uniqueCount="358">
  <si>
    <t xml:space="preserve">Name: </t>
  </si>
  <si>
    <t xml:space="preserve">Jmac</t>
  </si>
  <si>
    <t xml:space="preserve">Base Class: </t>
  </si>
  <si>
    <t xml:space="preserve">Alter Boy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Educated</t>
  </si>
  <si>
    <t xml:space="preserve">Acrobatics*</t>
  </si>
  <si>
    <t xml:space="preserve">DEX</t>
  </si>
  <si>
    <t xml:space="preserve">Simple Weapons</t>
  </si>
  <si>
    <t xml:space="preserve">Fort</t>
  </si>
  <si>
    <t xml:space="preserve">Track</t>
  </si>
  <si>
    <t xml:space="preserve">Alchemy </t>
  </si>
  <si>
    <t xml:space="preserve">INT</t>
  </si>
  <si>
    <t xml:space="preserve">Iron Will</t>
  </si>
  <si>
    <t xml:space="preserve">Appraise</t>
  </si>
  <si>
    <t xml:space="preserve">Power Attack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game 3</t>
  </si>
  <si>
    <t xml:space="preserve">CON</t>
  </si>
  <si>
    <t xml:space="preserve">Diplomacy &amp; Gather Info</t>
  </si>
  <si>
    <t xml:space="preserve">Knowledge ( Nature )</t>
  </si>
  <si>
    <t xml:space="preserve">game 4</t>
  </si>
  <si>
    <t xml:space="preserve">Disable Device &amp; Open Lock</t>
  </si>
  <si>
    <t xml:space="preserve">Knowledge ( Geography )</t>
  </si>
  <si>
    <t xml:space="preserve">game 5</t>
  </si>
  <si>
    <t xml:space="preserve">Handle Animal</t>
  </si>
  <si>
    <t xml:space="preserve">Handle &amp; Empathize Animal </t>
  </si>
  <si>
    <t xml:space="preserve">Knowledge ( Z )</t>
  </si>
  <si>
    <t xml:space="preserve">game 6</t>
  </si>
  <si>
    <t xml:space="preserve">Perception</t>
  </si>
  <si>
    <t xml:space="preserve">Listen &amp; Spot &amp; Sense </t>
  </si>
  <si>
    <t xml:space="preserve">game 7</t>
  </si>
  <si>
    <t xml:space="preserve">N/A</t>
  </si>
  <si>
    <t xml:space="preserve">Search</t>
  </si>
  <si>
    <t xml:space="preserve">Search&amp; Scry</t>
  </si>
  <si>
    <t xml:space="preserve">Perform</t>
  </si>
  <si>
    <t xml:space="preserve">game 8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Old 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Ricardo Guilladumas Jean-MacBlanc du Ausonne-Tarice</t>
  </si>
  <si>
    <t xml:space="preserve">Skabo</t>
  </si>
  <si>
    <t xml:space="preserve">CHARACTER NAME</t>
  </si>
  <si>
    <t xml:space="preserve">PLAYER</t>
  </si>
  <si>
    <t xml:space="preserve">Human</t>
  </si>
  <si>
    <t xml:space="preserve">NG</t>
  </si>
  <si>
    <t xml:space="preserve">Noros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Brown</t>
  </si>
  <si>
    <t xml:space="preserve">Bowl Cut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Your Alignment</t>
  </si>
  <si>
    <t xml:space="preserve">Your Diety (if applic)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G9" activeCellId="0" sqref="A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-1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1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1</v>
      </c>
      <c r="V3" s="27" t="str">
        <f aca="false">VLOOKUP(S3,$M$3:$P$52,4,FALSE())</f>
        <v>INT</v>
      </c>
      <c r="W3" s="26" t="n">
        <f aca="false">VLOOKUP(S3,$M$3:$Q$52,5,FALSE())</f>
        <v>1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1</v>
      </c>
      <c r="AA3" s="27" t="str">
        <f aca="false">IF(ISERROR(V3),"",V3)</f>
        <v>INT</v>
      </c>
      <c r="AB3" s="26" t="n">
        <f aca="false">IF(ISERROR(W3),"",W3)</f>
        <v>1</v>
      </c>
      <c r="AC3" s="27" t="n">
        <f aca="false">IF(ISERROR(X3),"",X3)</f>
        <v>0</v>
      </c>
      <c r="AD3" s="26" t="str">
        <f aca="false">IF(Y3&lt;&gt;"",CONCATENATE(Y3," ",Z3,", "),"")</f>
        <v>Appraise 1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1, Climb/Jump* 4, Craft ( A ) 1, Craft ( B ) 1, Craft ( C ) 1, Craft ( D ) 1, Deception 1, Diplomacy 1, Disguise 1, Escape Artist* -1, Forgery 1, Handle Animal  4, Heal 1, Knowledge ( Religion ) 4, Knowledge ( Nature ) 3, Knowledge ( Geography ) 2, Perception 4, Perform 1, Ride 2, Search 1, Sense Motive 2, Stealth* -1, Swim 3, Urban Lore 1, Use Rope -1, Wilderness Lore 4, </v>
      </c>
      <c r="AF3" s="29"/>
      <c r="AG3" s="1" t="s">
        <v>41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1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1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4</v>
      </c>
      <c r="V4" s="27" t="str">
        <f aca="false">VLOOKUP(S4,$M$3:$P$52,4,FALSE())</f>
        <v>STR</v>
      </c>
      <c r="W4" s="26" t="n">
        <f aca="false">VLOOKUP(S4,$M$3:$Q$52,5,FALSE())</f>
        <v>1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4</v>
      </c>
      <c r="AA4" s="27" t="str">
        <f aca="false">IF(ISERROR(V4),"",V4)</f>
        <v>STR</v>
      </c>
      <c r="AB4" s="26" t="n">
        <f aca="false">IF(ISERROR(W4),"",W4)</f>
        <v>1</v>
      </c>
      <c r="AC4" s="27" t="n">
        <f aca="false">IF(ISERROR(X4),"",X4)</f>
        <v>3</v>
      </c>
      <c r="AD4" s="26" t="str">
        <f aca="false">IF(Y4&lt;&gt;"",CONCATENATE(Y4," ",Z4,", "),"")</f>
        <v>Climb/Jump* 4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1</v>
      </c>
      <c r="K5" s="26" t="n">
        <f aca="false">IF(G5=1,IF(F5&lt;&gt;0,F5+J5+H5,0),F5+J5+H5)</f>
        <v>1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1</v>
      </c>
      <c r="P5" s="27" t="str">
        <f aca="false">I5</f>
        <v>INT</v>
      </c>
      <c r="Q5" s="26" t="n">
        <f aca="false">J5</f>
        <v>1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1</v>
      </c>
      <c r="V5" s="27" t="str">
        <f aca="false">VLOOKUP(S5,$M$3:$P$52,4,FALSE())</f>
        <v>INT</v>
      </c>
      <c r="W5" s="26" t="n">
        <f aca="false">VLOOKUP(S5,$M$3:$Q$52,5,FALSE())</f>
        <v>1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1</v>
      </c>
      <c r="AA5" s="27" t="str">
        <f aca="false">IF(ISERROR(V5),"",V5)</f>
        <v>INT</v>
      </c>
      <c r="AB5" s="26" t="n">
        <f aca="false">IF(ISERROR(W5),"",W5)</f>
        <v>1</v>
      </c>
      <c r="AC5" s="27" t="n">
        <f aca="false">IF(ISERROR(X5),"",X5)</f>
        <v>0</v>
      </c>
      <c r="AD5" s="26" t="str">
        <f aca="false">IF(Y5&lt;&gt;"",CONCATENATE(Y5," ",Z5,", "),"")</f>
        <v>Craft ( A ) 1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 t="n">
        <v>3</v>
      </c>
      <c r="E6" s="21" t="n">
        <f aca="false">IF(G6=1,IF(D6&gt;0,(D6*1)+5,0),D6*1)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1</v>
      </c>
      <c r="K6" s="26" t="n">
        <f aca="false">IF(G6=1,IF(F6&lt;&gt;0,F6+J6+H6,0),F6+J6+H6)</f>
        <v>4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4</v>
      </c>
      <c r="P6" s="27" t="str">
        <f aca="false">I6</f>
        <v>STR</v>
      </c>
      <c r="Q6" s="26" t="n">
        <f aca="false">J6</f>
        <v>1</v>
      </c>
      <c r="R6" s="27" t="n">
        <f aca="false">F6</f>
        <v>3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1</v>
      </c>
      <c r="V6" s="27" t="str">
        <f aca="false">VLOOKUP(S6,$M$3:$P$52,4,FALSE())</f>
        <v>INT</v>
      </c>
      <c r="W6" s="26" t="n">
        <f aca="false">VLOOKUP(S6,$M$3:$Q$52,5,FALSE())</f>
        <v>1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1</v>
      </c>
      <c r="AA6" s="27" t="str">
        <f aca="false">IF(ISERROR(V6),"",V6)</f>
        <v>INT</v>
      </c>
      <c r="AB6" s="26" t="n">
        <f aca="false">IF(ISERROR(W6),"",W6)</f>
        <v>1</v>
      </c>
      <c r="AC6" s="27" t="n">
        <f aca="false">IF(ISERROR(X6),"",X6)</f>
        <v>0</v>
      </c>
      <c r="AD6" s="26" t="str">
        <f aca="false">IF(Y6&lt;&gt;"",CONCATENATE(Y6," ",Z6,", "),"")</f>
        <v>Craft ( B ) 1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2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1</v>
      </c>
      <c r="K7" s="26" t="n">
        <f aca="false">IF(G7=1,IF(F7&lt;&gt;0,F7+J7+H7,0),F7+J7+H7)</f>
        <v>1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1</v>
      </c>
      <c r="P7" s="27" t="str">
        <f aca="false">I7</f>
        <v>INT</v>
      </c>
      <c r="Q7" s="26" t="n">
        <f aca="false">J7</f>
        <v>1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1</v>
      </c>
      <c r="V7" s="27" t="str">
        <f aca="false">VLOOKUP(S7,$M$3:$P$52,4,FALSE())</f>
        <v>INT</v>
      </c>
      <c r="W7" s="26" t="n">
        <f aca="false">VLOOKUP(S7,$M$3:$Q$52,5,FALSE())</f>
        <v>1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1</v>
      </c>
      <c r="AA7" s="27" t="str">
        <f aca="false">IF(ISERROR(V7),"",V7)</f>
        <v>INT</v>
      </c>
      <c r="AB7" s="26" t="n">
        <f aca="false">IF(ISERROR(W7),"",W7)</f>
        <v>1</v>
      </c>
      <c r="AC7" s="27" t="n">
        <f aca="false">IF(ISERROR(X7),"",X7)</f>
        <v>0</v>
      </c>
      <c r="AD7" s="26" t="str">
        <f aca="false">IF(Y7&lt;&gt;"",CONCATENATE(Y7," ",Z7,", "),"")</f>
        <v>Craft ( C ) 1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3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1</v>
      </c>
      <c r="K8" s="26" t="n">
        <f aca="false">IF(G8=1,IF(F8&lt;&gt;0,F8+J8+H8,0),F8+J8+H8)</f>
        <v>1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1</v>
      </c>
      <c r="P8" s="27" t="str">
        <f aca="false">I8</f>
        <v>INT</v>
      </c>
      <c r="Q8" s="26" t="n">
        <f aca="false">J8</f>
        <v>1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1</v>
      </c>
      <c r="V8" s="27" t="str">
        <f aca="false">VLOOKUP(S8,$M$3:$P$52,4,FALSE())</f>
        <v>INT</v>
      </c>
      <c r="W8" s="26" t="n">
        <f aca="false">VLOOKUP(S8,$M$3:$Q$52,5,FALSE())</f>
        <v>1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1</v>
      </c>
      <c r="AA8" s="27" t="str">
        <f aca="false">IF(ISERROR(V8),"",V8)</f>
        <v>INT</v>
      </c>
      <c r="AB8" s="26" t="n">
        <f aca="false">IF(ISERROR(W8),"",W8)</f>
        <v>1</v>
      </c>
      <c r="AC8" s="27" t="n">
        <f aca="false">IF(ISERROR(X8),"",X8)</f>
        <v>0</v>
      </c>
      <c r="AD8" s="26" t="str">
        <f aca="false">IF(Y8&lt;&gt;"",CONCATENATE(Y8," ",Z8,", "),"")</f>
        <v>Craft ( D ) 1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4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1</v>
      </c>
      <c r="K9" s="26" t="n">
        <f aca="false">IF(G9=1,IF(F9&lt;&gt;0,F9+J9+H9,0),F9+J9+H9)</f>
        <v>1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1</v>
      </c>
      <c r="P9" s="27" t="str">
        <f aca="false">I9</f>
        <v>INT</v>
      </c>
      <c r="Q9" s="26" t="n">
        <f aca="false">J9</f>
        <v>1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5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6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1</v>
      </c>
      <c r="K10" s="26" t="n">
        <f aca="false">IF(G10=1,IF(F10&lt;&gt;0,F10+J10+H10,0),F10+J10+H10)</f>
        <v>1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1</v>
      </c>
      <c r="P10" s="27" t="str">
        <f aca="false">I10</f>
        <v>INT</v>
      </c>
      <c r="Q10" s="26" t="n">
        <f aca="false">J10</f>
        <v>1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1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1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iplomacy 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7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8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9</v>
      </c>
      <c r="D12" s="32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58</v>
      </c>
      <c r="J12" s="25" t="n">
        <f aca="false">VLOOKUP(I12,$AK$17:$AM$23,3,FALSE())</f>
        <v>1</v>
      </c>
      <c r="K12" s="26" t="n">
        <f aca="false">IF(G12=1,IF(F12&lt;&gt;0,F12+J12+H12,0),F12+J12+H12)</f>
        <v>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1</v>
      </c>
      <c r="P12" s="27" t="str">
        <f aca="false">I12</f>
        <v>CHA</v>
      </c>
      <c r="Q12" s="26" t="n">
        <f aca="false">J12</f>
        <v>1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1</v>
      </c>
      <c r="V12" s="27" t="str">
        <f aca="false">VLOOKUP(S12,$M$3:$P$52,4,FALSE())</f>
        <v>DEX</v>
      </c>
      <c r="W12" s="26" t="n">
        <f aca="false">VLOOKUP(S12,$M$3:$Q$52,5,FALSE())</f>
        <v>-1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1</v>
      </c>
      <c r="AA12" s="27" t="str">
        <f aca="false">IF(ISERROR(V12),"",V12)</f>
        <v>DEX</v>
      </c>
      <c r="AB12" s="26" t="n">
        <f aca="false">IF(ISERROR(W12),"",W12)</f>
        <v>-1</v>
      </c>
      <c r="AC12" s="27" t="n">
        <f aca="false">IF(ISERROR(X12),"",X12)</f>
        <v>0</v>
      </c>
      <c r="AD12" s="26" t="str">
        <f aca="false">IF(Y12&lt;&gt;"",CONCATENATE(Y12," ",Z12,", "),"")</f>
        <v>Escape Artist* -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3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0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1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1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1</v>
      </c>
      <c r="V13" s="27" t="str">
        <f aca="false">VLOOKUP(S13,$M$3:$P$52,4,FALSE())</f>
        <v>INT</v>
      </c>
      <c r="W13" s="26" t="n">
        <f aca="false">VLOOKUP(S13,$M$3:$Q$52,5,FALSE())</f>
        <v>1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1</v>
      </c>
      <c r="AA13" s="27" t="str">
        <f aca="false">IF(ISERROR(V13),"",V13)</f>
        <v>INT</v>
      </c>
      <c r="AB13" s="26" t="n">
        <f aca="false">IF(ISERROR(W13),"",W13)</f>
        <v>1</v>
      </c>
      <c r="AC13" s="27" t="n">
        <f aca="false">IF(ISERROR(X13),"",X13)</f>
        <v>0</v>
      </c>
      <c r="AD13" s="26" t="str">
        <f aca="false">IF(Y13&lt;&gt;"",CONCATENATE(Y13," ",Z13,", "),"")</f>
        <v>Forgery 1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1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8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4</v>
      </c>
      <c r="V14" s="27" t="str">
        <f aca="false">VLOOKUP(S14,$M$3:$P$52,4,FALSE())</f>
        <v>CHA</v>
      </c>
      <c r="W14" s="26" t="n">
        <f aca="false">VLOOKUP(S14,$M$3:$Q$52,5,FALSE())</f>
        <v>1</v>
      </c>
      <c r="X14" s="27" t="n">
        <f aca="false">VLOOKUP(S14,$M$3:$R$52,6,FALSE())</f>
        <v>3</v>
      </c>
      <c r="Y14" s="27" t="str">
        <f aca="false">IF(ISERROR(T14),"",T14)</f>
        <v>Handle Animal </v>
      </c>
      <c r="Z14" s="26" t="n">
        <f aca="false">IF(ISERROR(U14),"",U14)</f>
        <v>4</v>
      </c>
      <c r="AA14" s="27" t="str">
        <f aca="false">IF(ISERROR(V14),"",V14)</f>
        <v>CHA</v>
      </c>
      <c r="AB14" s="26" t="n">
        <f aca="false">IF(ISERROR(W14),"",W14)</f>
        <v>1</v>
      </c>
      <c r="AC14" s="27" t="n">
        <f aca="false">IF(ISERROR(X14),"",X14)</f>
        <v>3</v>
      </c>
      <c r="AD14" s="26" t="str">
        <f aca="false">IF(Y14&lt;&gt;"",CONCATENATE(Y14," ",Z14,", "),"")</f>
        <v>Handle Animal  4, </v>
      </c>
      <c r="AE14" s="34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2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-1</v>
      </c>
      <c r="K15" s="26" t="n">
        <f aca="false">IF(G15=1,IF(F15&lt;&gt;0,F15+J15+H15,0),F15+J15+H15)</f>
        <v>-1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1</v>
      </c>
      <c r="P15" s="27" t="str">
        <f aca="false">I15</f>
        <v>DEX</v>
      </c>
      <c r="Q15" s="26" t="n">
        <f aca="false">J15</f>
        <v>-1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1</v>
      </c>
      <c r="V15" s="27" t="str">
        <f aca="false">VLOOKUP(S15,$M$3:$P$52,4,FALSE())</f>
        <v>WIS</v>
      </c>
      <c r="W15" s="26" t="n">
        <f aca="false">VLOOKUP(S15,$M$3:$Q$52,5,FALSE())</f>
        <v>1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1</v>
      </c>
      <c r="AA15" s="27" t="str">
        <f aca="false">IF(ISERROR(V15),"",V15)</f>
        <v>WIS</v>
      </c>
      <c r="AB15" s="26" t="n">
        <f aca="false">IF(ISERROR(W15),"",W15)</f>
        <v>1</v>
      </c>
      <c r="AC15" s="27" t="n">
        <f aca="false">IF(ISERROR(X15),"",X15)</f>
        <v>0</v>
      </c>
      <c r="AD15" s="26" t="str">
        <f aca="false">IF(Y15&lt;&gt;"",CONCATENATE(Y15," ",Z15,", "),"")</f>
        <v>Heal 1, </v>
      </c>
      <c r="AE15" s="34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3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1</v>
      </c>
      <c r="K16" s="26" t="n">
        <f aca="false">IF(G16=1,IF(F16&lt;&gt;0,F16+J16+H16,0),F16+J16+H16)</f>
        <v>1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1</v>
      </c>
      <c r="P16" s="27" t="str">
        <f aca="false">I16</f>
        <v>INT</v>
      </c>
      <c r="Q16" s="26" t="n">
        <f aca="false">J16</f>
        <v>1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Religion )</v>
      </c>
      <c r="U16" s="26" t="n">
        <f aca="false">VLOOKUP(S16,$M$3:$O$52,3,FALSE())</f>
        <v>4</v>
      </c>
      <c r="V16" s="27" t="str">
        <f aca="false">VLOOKUP(S16,$M$3:$P$52,4,FALSE())</f>
        <v>INT</v>
      </c>
      <c r="W16" s="26" t="n">
        <f aca="false">VLOOKUP(S16,$M$3:$Q$52,5,FALSE())</f>
        <v>1</v>
      </c>
      <c r="X16" s="27" t="n">
        <f aca="false">VLOOKUP(S16,$M$3:$R$52,6,FALSE())</f>
        <v>3</v>
      </c>
      <c r="Y16" s="27" t="str">
        <f aca="false">IF(ISERROR(T16),"",T16)</f>
        <v>Knowledge ( Religion )</v>
      </c>
      <c r="Z16" s="26" t="n">
        <f aca="false">IF(ISERROR(U16),"",U16)</f>
        <v>4</v>
      </c>
      <c r="AA16" s="27" t="str">
        <f aca="false">IF(ISERROR(V16),"",V16)</f>
        <v>INT</v>
      </c>
      <c r="AB16" s="26" t="n">
        <f aca="false">IF(ISERROR(W16),"",W16)</f>
        <v>1</v>
      </c>
      <c r="AC16" s="27" t="n">
        <f aca="false">IF(ISERROR(X16),"",X16)</f>
        <v>3</v>
      </c>
      <c r="AD16" s="26" t="str">
        <f aca="false">IF(Y16&lt;&gt;"",CONCATENATE(Y16," ",Z16,", "),"")</f>
        <v>Knowledge ( Religion ) 4, </v>
      </c>
      <c r="AE16" s="34"/>
      <c r="AI16" s="21" t="n">
        <f aca="false">AH16*2</f>
        <v>0</v>
      </c>
      <c r="AJ16" s="21" t="n">
        <f aca="false">IF(AG16="",0,5)</f>
        <v>0</v>
      </c>
      <c r="AK16" s="35" t="s">
        <v>64</v>
      </c>
      <c r="AL16" s="11" t="s">
        <v>65</v>
      </c>
      <c r="AM16" s="36" t="s">
        <v>66</v>
      </c>
      <c r="AN16" s="0" t="s">
        <v>67</v>
      </c>
      <c r="AO16" s="0" t="s">
        <v>68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9</v>
      </c>
      <c r="D17" s="23" t="n">
        <v>3</v>
      </c>
      <c r="E17" s="21" t="n">
        <f aca="false">IF(G17=1,IF(D17&gt;0,(D17*1)+5,0),D17*1)</f>
        <v>8</v>
      </c>
      <c r="F17" s="24" t="n">
        <f aca="false">D17</f>
        <v>3</v>
      </c>
      <c r="G17" s="24" t="n">
        <v>1</v>
      </c>
      <c r="H17" s="24" t="n">
        <f aca="false">'Character Sheet'!CS65</f>
        <v>0</v>
      </c>
      <c r="I17" s="24" t="s">
        <v>58</v>
      </c>
      <c r="J17" s="25" t="n">
        <f aca="false">VLOOKUP(I17,$AK$17:$AM$23,3,FALSE())</f>
        <v>1</v>
      </c>
      <c r="K17" s="26" t="n">
        <f aca="false">IF(G17=1,IF(F17&lt;&gt;0,F17+J17+H17,0),F17+J17+H17)</f>
        <v>4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4</v>
      </c>
      <c r="P17" s="27" t="str">
        <f aca="false">I17</f>
        <v>CHA</v>
      </c>
      <c r="Q17" s="26" t="n">
        <f aca="false">J17</f>
        <v>1</v>
      </c>
      <c r="R17" s="27" t="n">
        <f aca="false">F17</f>
        <v>3</v>
      </c>
      <c r="S17" s="27" t="n">
        <v>15</v>
      </c>
      <c r="T17" s="27" t="str">
        <f aca="false">VLOOKUP(S17,$M$3:$N$52,2,FALSE())</f>
        <v>Knowledge ( Nature )</v>
      </c>
      <c r="U17" s="26" t="n">
        <f aca="false">VLOOKUP(S17,$M$3:$O$52,3,FALSE())</f>
        <v>3</v>
      </c>
      <c r="V17" s="27" t="str">
        <f aca="false">VLOOKUP(S17,$M$3:$P$52,4,FALSE())</f>
        <v>INT</v>
      </c>
      <c r="W17" s="26" t="n">
        <f aca="false">VLOOKUP(S17,$M$3:$Q$52,5,FALSE())</f>
        <v>1</v>
      </c>
      <c r="X17" s="27" t="n">
        <f aca="false">VLOOKUP(S17,$M$3:$R$52,6,FALSE())</f>
        <v>2</v>
      </c>
      <c r="Y17" s="27" t="str">
        <f aca="false">IF(ISERROR(T17),"",T17)</f>
        <v>Knowledge ( Nature )</v>
      </c>
      <c r="Z17" s="26" t="n">
        <f aca="false">IF(ISERROR(U17),"",U17)</f>
        <v>3</v>
      </c>
      <c r="AA17" s="27" t="str">
        <f aca="false">IF(ISERROR(V17),"",V17)</f>
        <v>INT</v>
      </c>
      <c r="AB17" s="26" t="n">
        <f aca="false">IF(ISERROR(W17),"",W17)</f>
        <v>1</v>
      </c>
      <c r="AC17" s="27" t="n">
        <f aca="false">IF(ISERROR(X17),"",X17)</f>
        <v>2</v>
      </c>
      <c r="AD17" s="26" t="str">
        <f aca="false">IF(Y17&lt;&gt;"",CONCATENATE(Y17," ",Z17,", "),"")</f>
        <v>Knowledge ( Nature ) 3, </v>
      </c>
      <c r="AE17" s="34"/>
      <c r="AF17" s="29"/>
      <c r="AG17" s="11" t="s">
        <v>70</v>
      </c>
      <c r="AH17" s="11" t="s">
        <v>71</v>
      </c>
      <c r="AI17" s="21"/>
      <c r="AJ17" s="21"/>
      <c r="AK17" s="37" t="s">
        <v>50</v>
      </c>
      <c r="AL17" s="4" t="n">
        <v>13</v>
      </c>
      <c r="AM17" s="30" t="n">
        <f aca="false">INT((STR-10)/2)</f>
        <v>1</v>
      </c>
      <c r="AN17" s="38" t="n">
        <v>1</v>
      </c>
      <c r="AO17" s="39" t="n">
        <v>-7</v>
      </c>
      <c r="AP17" s="40" t="n">
        <f aca="false">VLOOKUP(AL17,$AN$17:$AO$37,2,FALSE())</f>
        <v>5</v>
      </c>
      <c r="AQ17" s="0" t="s">
        <v>72</v>
      </c>
      <c r="AR17" s="0" t="s">
        <v>73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4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5</v>
      </c>
      <c r="J18" s="25" t="n">
        <f aca="false">VLOOKUP(I18,$AK$17:$AM$23,3,FALSE())</f>
        <v>1</v>
      </c>
      <c r="K18" s="26" t="n">
        <f aca="false">IF(G18=1,IF(F18&lt;&gt;0,F18+J18+H18,0),F18+J18+H18)</f>
        <v>1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1</v>
      </c>
      <c r="P18" s="27" t="str">
        <f aca="false">I18</f>
        <v>WIS</v>
      </c>
      <c r="Q18" s="26" t="n">
        <f aca="false">J18</f>
        <v>1</v>
      </c>
      <c r="R18" s="27" t="n">
        <f aca="false">F18</f>
        <v>0</v>
      </c>
      <c r="S18" s="27" t="n">
        <v>16</v>
      </c>
      <c r="T18" s="27" t="str">
        <f aca="false">VLOOKUP(S18,$M$3:$N$52,2,FALSE())</f>
        <v>Knowledge ( Geography )</v>
      </c>
      <c r="U18" s="26" t="n">
        <f aca="false">VLOOKUP(S18,$M$3:$O$52,3,FALSE())</f>
        <v>2</v>
      </c>
      <c r="V18" s="27" t="str">
        <f aca="false">VLOOKUP(S18,$M$3:$P$52,4,FALSE())</f>
        <v>INT</v>
      </c>
      <c r="W18" s="26" t="n">
        <f aca="false">VLOOKUP(S18,$M$3:$Q$52,5,FALSE())</f>
        <v>1</v>
      </c>
      <c r="X18" s="27" t="n">
        <f aca="false">VLOOKUP(S18,$M$3:$R$52,6,FALSE())</f>
        <v>1</v>
      </c>
      <c r="Y18" s="27" t="str">
        <f aca="false">IF(ISERROR(T18),"",T18)</f>
        <v>Knowledge ( Geography )</v>
      </c>
      <c r="Z18" s="26" t="n">
        <f aca="false">IF(ISERROR(U18),"",U18)</f>
        <v>2</v>
      </c>
      <c r="AA18" s="27" t="str">
        <f aca="false">IF(ISERROR(V18),"",V18)</f>
        <v>INT</v>
      </c>
      <c r="AB18" s="26" t="n">
        <f aca="false">IF(ISERROR(W18),"",W18)</f>
        <v>1</v>
      </c>
      <c r="AC18" s="27" t="n">
        <f aca="false">IF(ISERROR(X18),"",X18)</f>
        <v>1</v>
      </c>
      <c r="AD18" s="26" t="str">
        <f aca="false">IF(Y18&lt;&gt;"",CONCATENATE(Y18," ",Z18,", "),"")</f>
        <v>Knowledge ( Geography ) 2, </v>
      </c>
      <c r="AE18" s="34"/>
      <c r="AF18" s="29" t="n">
        <v>1</v>
      </c>
      <c r="AG18" s="33" t="s">
        <v>76</v>
      </c>
      <c r="AH18" s="4" t="n">
        <v>50</v>
      </c>
      <c r="AI18" s="21"/>
      <c r="AJ18" s="21"/>
      <c r="AK18" s="37" t="s">
        <v>40</v>
      </c>
      <c r="AL18" s="4" t="n">
        <v>8</v>
      </c>
      <c r="AM18" s="30" t="n">
        <f aca="false">INT((DEX-10)/2)</f>
        <v>-1</v>
      </c>
      <c r="AN18" s="41" t="n">
        <v>2</v>
      </c>
      <c r="AO18" s="42" t="n">
        <v>-6</v>
      </c>
      <c r="AP18" s="40" t="n">
        <f aca="false">VLOOKUP(AL18,$AN$17:$AO$37,2,FALSE())</f>
        <v>0</v>
      </c>
      <c r="AQ18" s="0" t="s">
        <v>77</v>
      </c>
      <c r="AR18" s="0" t="s">
        <v>78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9</v>
      </c>
      <c r="D19" s="23" t="n">
        <v>3</v>
      </c>
      <c r="E19" s="21" t="n">
        <f aca="false">D19</f>
        <v>3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1</v>
      </c>
      <c r="K19" s="26" t="n">
        <f aca="false">IF(G19=1,IF(F19&lt;&gt;0,F19+J19+H19,0),F19+J19+H19)</f>
        <v>4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 Religion )</v>
      </c>
      <c r="O19" s="26" t="n">
        <f aca="false">K19</f>
        <v>4</v>
      </c>
      <c r="P19" s="27" t="str">
        <f aca="false">I19</f>
        <v>INT</v>
      </c>
      <c r="Q19" s="26" t="n">
        <f aca="false">J19</f>
        <v>1</v>
      </c>
      <c r="R19" s="27" t="n">
        <f aca="false">F19</f>
        <v>3</v>
      </c>
      <c r="S19" s="27" t="n">
        <v>17</v>
      </c>
      <c r="T19" s="27" t="str">
        <f aca="false">VLOOKUP(S19,$M$3:$N$52,2,FALSE())</f>
        <v>Perception</v>
      </c>
      <c r="U19" s="26" t="n">
        <f aca="false">VLOOKUP(S19,$M$3:$O$52,3,FALSE())</f>
        <v>4</v>
      </c>
      <c r="V19" s="27" t="str">
        <f aca="false">VLOOKUP(S19,$M$3:$P$52,4,FALSE())</f>
        <v>WIS</v>
      </c>
      <c r="W19" s="26" t="n">
        <f aca="false">VLOOKUP(S19,$M$3:$Q$52,5,FALSE())</f>
        <v>1</v>
      </c>
      <c r="X19" s="27" t="n">
        <f aca="false">VLOOKUP(S19,$M$3:$R$52,6,FALSE())</f>
        <v>3</v>
      </c>
      <c r="Y19" s="27" t="str">
        <f aca="false">IF(ISERROR(T19),"",T19)</f>
        <v>Perception</v>
      </c>
      <c r="Z19" s="26" t="n">
        <f aca="false">IF(ISERROR(U19),"",U19)</f>
        <v>4</v>
      </c>
      <c r="AA19" s="27" t="str">
        <f aca="false">IF(ISERROR(V19),"",V19)</f>
        <v>WIS</v>
      </c>
      <c r="AB19" s="26" t="n">
        <f aca="false">IF(ISERROR(W19),"",W19)</f>
        <v>1</v>
      </c>
      <c r="AC19" s="27" t="n">
        <f aca="false">IF(ISERROR(X19),"",X19)</f>
        <v>3</v>
      </c>
      <c r="AD19" s="26" t="str">
        <f aca="false">IF(Y19&lt;&gt;"",CONCATENATE(Y19," ",Z19,", "),"")</f>
        <v>Perception 4, </v>
      </c>
      <c r="AE19" s="34"/>
      <c r="AF19" s="29" t="n">
        <v>2</v>
      </c>
      <c r="AG19" s="33" t="s">
        <v>80</v>
      </c>
      <c r="AH19" s="4" t="n">
        <v>5</v>
      </c>
      <c r="AI19" s="21"/>
      <c r="AJ19" s="21"/>
      <c r="AK19" s="37" t="s">
        <v>81</v>
      </c>
      <c r="AL19" s="4" t="n">
        <v>7</v>
      </c>
      <c r="AM19" s="30" t="n">
        <f aca="false">INT((CON-10)/2)</f>
        <v>-2</v>
      </c>
      <c r="AN19" s="41" t="n">
        <v>3</v>
      </c>
      <c r="AO19" s="42" t="n">
        <v>-5</v>
      </c>
      <c r="AP19" s="40" t="n">
        <f aca="false">VLOOKUP(AL19,$AN$17:$AO$37,2,FALSE())</f>
        <v>-1</v>
      </c>
      <c r="AQ19" s="31" t="s">
        <v>59</v>
      </c>
      <c r="AR19" s="31" t="s">
        <v>82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3</v>
      </c>
      <c r="D20" s="4" t="n">
        <v>2</v>
      </c>
      <c r="E20" s="21" t="n">
        <f aca="false">D20</f>
        <v>2</v>
      </c>
      <c r="F20" s="24" t="n">
        <f aca="false">D20</f>
        <v>2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1</v>
      </c>
      <c r="K20" s="26" t="n">
        <f aca="false">IF(G20=1,IF(F20&lt;&gt;0,F20+J20+H20,0),F20+J20+H20)</f>
        <v>3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Nature )</v>
      </c>
      <c r="O20" s="26" t="n">
        <f aca="false">K20</f>
        <v>3</v>
      </c>
      <c r="P20" s="27" t="str">
        <f aca="false">I20</f>
        <v>INT</v>
      </c>
      <c r="Q20" s="26" t="n">
        <f aca="false">J20</f>
        <v>1</v>
      </c>
      <c r="R20" s="27" t="n">
        <f aca="false">F20</f>
        <v>2</v>
      </c>
      <c r="S20" s="27" t="n">
        <v>18</v>
      </c>
      <c r="T20" s="27" t="str">
        <f aca="false">VLOOKUP(S20,$M$3:$N$52,2,FALSE())</f>
        <v>Perform</v>
      </c>
      <c r="U20" s="26" t="n">
        <f aca="false">VLOOKUP(S20,$M$3:$O$52,3,FALSE())</f>
        <v>1</v>
      </c>
      <c r="V20" s="27" t="str">
        <f aca="false">VLOOKUP(S20,$M$3:$P$52,4,FALSE())</f>
        <v>CHA</v>
      </c>
      <c r="W20" s="26" t="n">
        <f aca="false">VLOOKUP(S20,$M$3:$Q$52,5,FALSE())</f>
        <v>1</v>
      </c>
      <c r="X20" s="27" t="n">
        <f aca="false">VLOOKUP(S20,$M$3:$R$52,6,FALSE())</f>
        <v>0</v>
      </c>
      <c r="Y20" s="27" t="str">
        <f aca="false">IF(ISERROR(T20),"",T20)</f>
        <v>Perform</v>
      </c>
      <c r="Z20" s="26" t="n">
        <f aca="false">IF(ISERROR(U20),"",U20)</f>
        <v>1</v>
      </c>
      <c r="AA20" s="27" t="str">
        <f aca="false">IF(ISERROR(V20),"",V20)</f>
        <v>CHA</v>
      </c>
      <c r="AB20" s="26" t="n">
        <f aca="false">IF(ISERROR(W20),"",W20)</f>
        <v>1</v>
      </c>
      <c r="AC20" s="27" t="n">
        <f aca="false">IF(ISERROR(X20),"",X20)</f>
        <v>0</v>
      </c>
      <c r="AD20" s="26" t="str">
        <f aca="false">IF(Y20&lt;&gt;"",CONCATENATE(Y20," ",Z20,", "),"")</f>
        <v>Perform 1, </v>
      </c>
      <c r="AE20" s="34"/>
      <c r="AF20" s="29" t="n">
        <v>3</v>
      </c>
      <c r="AG20" s="33" t="s">
        <v>84</v>
      </c>
      <c r="AH20" s="4" t="n">
        <v>2</v>
      </c>
      <c r="AI20" s="21"/>
      <c r="AJ20" s="21"/>
      <c r="AK20" s="37" t="s">
        <v>45</v>
      </c>
      <c r="AL20" s="4" t="n">
        <v>12</v>
      </c>
      <c r="AM20" s="30" t="n">
        <f aca="false">INT((INT-10)/2)</f>
        <v>1</v>
      </c>
      <c r="AN20" s="41" t="n">
        <v>4</v>
      </c>
      <c r="AO20" s="42" t="n">
        <v>-4</v>
      </c>
      <c r="AP20" s="40" t="n">
        <f aca="false">VLOOKUP(AL20,$AN$17:$AO$37,2,FALSE())</f>
        <v>4</v>
      </c>
      <c r="AQ20" s="31" t="s">
        <v>60</v>
      </c>
      <c r="AR20" s="31" t="s">
        <v>85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6</v>
      </c>
      <c r="D21" s="23" t="n">
        <v>1</v>
      </c>
      <c r="E21" s="21" t="n">
        <f aca="false">D21</f>
        <v>1</v>
      </c>
      <c r="F21" s="24" t="n">
        <f aca="false">D21</f>
        <v>1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1</v>
      </c>
      <c r="K21" s="26" t="n">
        <f aca="false">IF(G21=1,IF(F21&lt;&gt;0,F21+J21+H21,0),F21+J21+H21)</f>
        <v>2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Geography )</v>
      </c>
      <c r="O21" s="26" t="n">
        <f aca="false">K21</f>
        <v>2</v>
      </c>
      <c r="P21" s="27" t="str">
        <f aca="false">I21</f>
        <v>INT</v>
      </c>
      <c r="Q21" s="26" t="n">
        <f aca="false">J21</f>
        <v>1</v>
      </c>
      <c r="R21" s="27" t="n">
        <f aca="false">F21</f>
        <v>1</v>
      </c>
      <c r="S21" s="27" t="n">
        <v>19</v>
      </c>
      <c r="T21" s="27" t="str">
        <f aca="false">VLOOKUP(S21,$M$3:$N$52,2,FALSE())</f>
        <v>Ride</v>
      </c>
      <c r="U21" s="26" t="n">
        <f aca="false">VLOOKUP(S21,$M$3:$O$52,3,FALSE())</f>
        <v>2</v>
      </c>
      <c r="V21" s="27" t="str">
        <f aca="false">VLOOKUP(S21,$M$3:$P$52,4,FALSE())</f>
        <v>DEX</v>
      </c>
      <c r="W21" s="26" t="n">
        <f aca="false">VLOOKUP(S21,$M$3:$Q$52,5,FALSE())</f>
        <v>-1</v>
      </c>
      <c r="X21" s="27" t="n">
        <f aca="false">VLOOKUP(S21,$M$3:$R$52,6,FALSE())</f>
        <v>3</v>
      </c>
      <c r="Y21" s="27" t="str">
        <f aca="false">IF(ISERROR(T21),"",T21)</f>
        <v>Ride</v>
      </c>
      <c r="Z21" s="26" t="n">
        <f aca="false">IF(ISERROR(U21),"",U21)</f>
        <v>2</v>
      </c>
      <c r="AA21" s="27" t="str">
        <f aca="false">IF(ISERROR(V21),"",V21)</f>
        <v>DEX</v>
      </c>
      <c r="AB21" s="26" t="n">
        <f aca="false">IF(ISERROR(W21),"",W21)</f>
        <v>-1</v>
      </c>
      <c r="AC21" s="27" t="n">
        <f aca="false">IF(ISERROR(X21),"",X21)</f>
        <v>3</v>
      </c>
      <c r="AD21" s="26" t="str">
        <f aca="false">IF(Y21&lt;&gt;"",CONCATENATE(Y21," ",Z21,", "),"")</f>
        <v>Ride 2, </v>
      </c>
      <c r="AE21" s="34"/>
      <c r="AF21" s="29" t="n">
        <v>4</v>
      </c>
      <c r="AG21" s="33" t="s">
        <v>87</v>
      </c>
      <c r="AH21" s="4" t="n">
        <v>4</v>
      </c>
      <c r="AI21" s="21"/>
      <c r="AJ21" s="21"/>
      <c r="AK21" s="37" t="s">
        <v>75</v>
      </c>
      <c r="AL21" s="4" t="n">
        <v>12</v>
      </c>
      <c r="AM21" s="30" t="n">
        <f aca="false">INT((WIS-10)/2)</f>
        <v>1</v>
      </c>
      <c r="AN21" s="41" t="n">
        <v>5</v>
      </c>
      <c r="AO21" s="42" t="n">
        <v>-3</v>
      </c>
      <c r="AP21" s="40" t="n">
        <f aca="false">VLOOKUP(AL21,$AN$17:$AO$37,2,FALSE())</f>
        <v>4</v>
      </c>
      <c r="AQ21" s="0" t="s">
        <v>88</v>
      </c>
      <c r="AR21" s="31" t="s">
        <v>89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0</v>
      </c>
      <c r="E22" s="21" t="n">
        <f aca="false">D22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1</v>
      </c>
      <c r="K22" s="26" t="n">
        <f aca="false">IF(G22=1,IF(F22&lt;&gt;0,F22+J22+H22,0),F22+J22+H22)</f>
        <v>0</v>
      </c>
      <c r="L22" s="27" t="n">
        <f aca="false">IF(G22=1,IF(F22&lt;&gt;0,1+L21,L21),1+L21)</f>
        <v>16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1</v>
      </c>
      <c r="R22" s="27" t="n">
        <f aca="false">F22</f>
        <v>0</v>
      </c>
      <c r="S22" s="27" t="n">
        <v>20</v>
      </c>
      <c r="T22" s="27" t="str">
        <f aca="false">VLOOKUP(S22,$M$3:$N$52,2,FALSE())</f>
        <v>Search</v>
      </c>
      <c r="U22" s="26" t="n">
        <f aca="false">VLOOKUP(S22,$M$3:$O$52,3,FALSE())</f>
        <v>1</v>
      </c>
      <c r="V22" s="27" t="str">
        <f aca="false">VLOOKUP(S22,$M$3:$P$52,4,FALSE())</f>
        <v>INT</v>
      </c>
      <c r="W22" s="26" t="n">
        <f aca="false">VLOOKUP(S22,$M$3:$Q$52,5,FALSE())</f>
        <v>1</v>
      </c>
      <c r="X22" s="27" t="n">
        <f aca="false">VLOOKUP(S22,$M$3:$R$52,6,FALSE())</f>
        <v>0</v>
      </c>
      <c r="Y22" s="27" t="str">
        <f aca="false">IF(ISERROR(T22),"",T22)</f>
        <v>Search</v>
      </c>
      <c r="Z22" s="26" t="n">
        <f aca="false">IF(ISERROR(U22),"",U22)</f>
        <v>1</v>
      </c>
      <c r="AA22" s="27" t="str">
        <f aca="false">IF(ISERROR(V22),"",V22)</f>
        <v>INT</v>
      </c>
      <c r="AB22" s="26" t="n">
        <f aca="false">IF(ISERROR(W22),"",W22)</f>
        <v>1</v>
      </c>
      <c r="AC22" s="27" t="n">
        <f aca="false">IF(ISERROR(X22),"",X22)</f>
        <v>0</v>
      </c>
      <c r="AD22" s="26" t="str">
        <f aca="false">IF(Y22&lt;&gt;"",CONCATENATE(Y22," ",Z22,", "),"")</f>
        <v>Search 1, </v>
      </c>
      <c r="AE22" s="34"/>
      <c r="AF22" s="29" t="n">
        <v>5</v>
      </c>
      <c r="AG22" s="33" t="s">
        <v>91</v>
      </c>
      <c r="AH22" s="4" t="n">
        <v>4</v>
      </c>
      <c r="AI22" s="21"/>
      <c r="AJ22" s="21"/>
      <c r="AK22" s="37" t="s">
        <v>58</v>
      </c>
      <c r="AL22" s="4" t="n">
        <v>13</v>
      </c>
      <c r="AM22" s="30" t="n">
        <f aca="false">INT((CHA-10)/2)</f>
        <v>1</v>
      </c>
      <c r="AN22" s="41" t="n">
        <v>6</v>
      </c>
      <c r="AO22" s="42" t="n">
        <v>-2</v>
      </c>
      <c r="AP22" s="40" t="n">
        <f aca="false">VLOOKUP(AL22,$AN$17:$AO$37,2,FALSE())</f>
        <v>5</v>
      </c>
      <c r="AQ22" s="1" t="s">
        <v>92</v>
      </c>
      <c r="AR22" s="0" t="s">
        <v>93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2</v>
      </c>
      <c r="D23" s="4" t="n">
        <v>3</v>
      </c>
      <c r="E23" s="21" t="n">
        <f aca="false">IF(G23=1,IF(D23&gt;0,(D23*1)+5,0),D23*1)</f>
        <v>3</v>
      </c>
      <c r="F23" s="24" t="n">
        <f aca="false">D23</f>
        <v>3</v>
      </c>
      <c r="G23" s="24"/>
      <c r="H23" s="24" t="n">
        <f aca="false">'Character Sheet'!CS81</f>
        <v>0</v>
      </c>
      <c r="I23" s="24" t="s">
        <v>75</v>
      </c>
      <c r="J23" s="25" t="n">
        <f aca="false">VLOOKUP(I23,$AK$17:$AM$23,3,FALSE())</f>
        <v>1</v>
      </c>
      <c r="K23" s="26" t="n">
        <f aca="false">IF(G23=1,IF(F23&lt;&gt;0,F23+J23+H23,0),F23+J23+H23)</f>
        <v>4</v>
      </c>
      <c r="L23" s="27" t="n">
        <f aca="false">IF(G23=1,IF(F23&lt;&gt;0,1+L22,L22),1+L22)</f>
        <v>17</v>
      </c>
      <c r="M23" s="27" t="n">
        <f aca="false">IF(L23=L22,0,L23)</f>
        <v>17</v>
      </c>
      <c r="N23" s="27" t="str">
        <f aca="false">C23</f>
        <v>Perception</v>
      </c>
      <c r="O23" s="26" t="n">
        <f aca="false">K23</f>
        <v>4</v>
      </c>
      <c r="P23" s="27" t="str">
        <f aca="false">I23</f>
        <v>WIS</v>
      </c>
      <c r="Q23" s="26" t="n">
        <f aca="false">J23</f>
        <v>1</v>
      </c>
      <c r="R23" s="27" t="n">
        <f aca="false">F23</f>
        <v>3</v>
      </c>
      <c r="S23" s="27" t="n">
        <v>21</v>
      </c>
      <c r="T23" s="27" t="str">
        <f aca="false">VLOOKUP(S23,$M$3:$N$52,2,FALSE())</f>
        <v>Sense Motive</v>
      </c>
      <c r="U23" s="26" t="n">
        <f aca="false">VLOOKUP(S23,$M$3:$O$52,3,FALSE())</f>
        <v>2</v>
      </c>
      <c r="V23" s="27" t="str">
        <f aca="false">VLOOKUP(S23,$M$3:$P$52,4,FALSE())</f>
        <v>WIS</v>
      </c>
      <c r="W23" s="26" t="n">
        <f aca="false">VLOOKUP(S23,$M$3:$Q$52,5,FALSE())</f>
        <v>1</v>
      </c>
      <c r="X23" s="27" t="n">
        <f aca="false">VLOOKUP(S23,$M$3:$R$52,6,FALSE())</f>
        <v>1</v>
      </c>
      <c r="Y23" s="27" t="str">
        <f aca="false">IF(ISERROR(T23),"",T23)</f>
        <v>Sense Motive</v>
      </c>
      <c r="Z23" s="26" t="n">
        <f aca="false">IF(ISERROR(U23),"",U23)</f>
        <v>2</v>
      </c>
      <c r="AA23" s="27" t="str">
        <f aca="false">IF(ISERROR(V23),"",V23)</f>
        <v>WIS</v>
      </c>
      <c r="AB23" s="26" t="n">
        <f aca="false">IF(ISERROR(W23),"",W23)</f>
        <v>1</v>
      </c>
      <c r="AC23" s="27" t="n">
        <f aca="false">IF(ISERROR(X23),"",X23)</f>
        <v>1</v>
      </c>
      <c r="AD23" s="26" t="str">
        <f aca="false">IF(Y23&lt;&gt;"",CONCATENATE(Y23," ",Z23,", "),"")</f>
        <v>Sense Motive 2, </v>
      </c>
      <c r="AE23" s="34"/>
      <c r="AF23" s="29" t="n">
        <v>6</v>
      </c>
      <c r="AG23" s="33" t="s">
        <v>94</v>
      </c>
      <c r="AH23" s="4" t="n">
        <v>4</v>
      </c>
      <c r="AI23" s="21"/>
      <c r="AJ23" s="21"/>
      <c r="AK23" s="43" t="s">
        <v>95</v>
      </c>
      <c r="AL23" s="44"/>
      <c r="AM23" s="45" t="n">
        <v>0</v>
      </c>
      <c r="AN23" s="41" t="n">
        <v>7</v>
      </c>
      <c r="AO23" s="42" t="n">
        <v>-1</v>
      </c>
      <c r="AQ23" s="1" t="s">
        <v>96</v>
      </c>
      <c r="AR23" s="0" t="s">
        <v>97</v>
      </c>
    </row>
    <row r="24" customFormat="false" ht="12.75" hidden="false" customHeight="true" outlineLevel="0" collapsed="false">
      <c r="B24" s="21" t="n">
        <f aca="false">IF(A24="",0,5)</f>
        <v>0</v>
      </c>
      <c r="C24" s="46" t="s">
        <v>98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8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8</v>
      </c>
      <c r="M24" s="27" t="n">
        <f aca="false">IF(L24=L23,0,L24)</f>
        <v>18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-1</v>
      </c>
      <c r="V24" s="27" t="str">
        <f aca="false">VLOOKUP(S24,$M$3:$P$52,4,FALSE())</f>
        <v>DEX</v>
      </c>
      <c r="W24" s="26" t="n">
        <f aca="false">VLOOKUP(S24,$M$3:$Q$52,5,FALSE())</f>
        <v>-1</v>
      </c>
      <c r="X24" s="27" t="n">
        <f aca="false">VLOOKUP(S24,$M$3:$R$52,6,FALSE())</f>
        <v>0</v>
      </c>
      <c r="Y24" s="27" t="str">
        <f aca="false">IF(ISERROR(T24),"",T24)</f>
        <v>Stealth*</v>
      </c>
      <c r="Z24" s="26" t="n">
        <f aca="false">IF(ISERROR(U24),"",U24)</f>
        <v>-1</v>
      </c>
      <c r="AA24" s="27" t="str">
        <f aca="false">IF(ISERROR(V24),"",V24)</f>
        <v>DEX</v>
      </c>
      <c r="AB24" s="26" t="n">
        <f aca="false">IF(ISERROR(W24),"",W24)</f>
        <v>-1</v>
      </c>
      <c r="AC24" s="27" t="n">
        <f aca="false">IF(ISERROR(X24),"",X24)</f>
        <v>0</v>
      </c>
      <c r="AD24" s="26" t="str">
        <f aca="false">IF(Y24&lt;&gt;"",CONCATENATE(Y24," ",Z24,", "),"")</f>
        <v>Stealth* -1, </v>
      </c>
      <c r="AE24" s="34"/>
      <c r="AF24" s="29" t="n">
        <v>7</v>
      </c>
      <c r="AG24" s="33" t="s">
        <v>99</v>
      </c>
      <c r="AH24" s="4" t="n">
        <v>4</v>
      </c>
      <c r="AI24" s="21"/>
      <c r="AJ24" s="21"/>
      <c r="AK24" s="35" t="s">
        <v>100</v>
      </c>
      <c r="AL24" s="4" t="n">
        <f aca="false">SUM(AP17:AP22)</f>
        <v>17</v>
      </c>
      <c r="AM24" s="30"/>
      <c r="AN24" s="41" t="n">
        <v>8</v>
      </c>
      <c r="AO24" s="42" t="n">
        <v>0</v>
      </c>
      <c r="AP24" s="40" t="n">
        <f aca="false">SUM(AP17:AP22)</f>
        <v>17</v>
      </c>
      <c r="AQ24" s="1" t="s">
        <v>101</v>
      </c>
      <c r="AR24" s="0" t="s">
        <v>102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3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5</v>
      </c>
      <c r="J25" s="25" t="n">
        <f aca="false">VLOOKUP(I25,$AK$17:$AM$23,3,FALSE())</f>
        <v>1</v>
      </c>
      <c r="K25" s="26" t="n">
        <f aca="false">IF(G25=1,IF(F25&lt;&gt;0,F25+J25+H25,0),F25+J25+H25)</f>
        <v>0</v>
      </c>
      <c r="L25" s="27" t="n">
        <f aca="false">IF(G25=1,IF(F25&lt;&gt;0,1+L24,L24),1+L24)</f>
        <v>18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1</v>
      </c>
      <c r="R25" s="27" t="n">
        <f aca="false">F25</f>
        <v>0</v>
      </c>
      <c r="S25" s="27" t="n">
        <v>23</v>
      </c>
      <c r="T25" s="27" t="str">
        <f aca="false">VLOOKUP(S25,$M$3:$N$52,2,FALSE())</f>
        <v>Swim</v>
      </c>
      <c r="U25" s="26" t="n">
        <f aca="false">VLOOKUP(S25,$M$3:$O$52,3,FALSE())</f>
        <v>3</v>
      </c>
      <c r="V25" s="27" t="str">
        <f aca="false">VLOOKUP(S25,$M$3:$P$52,4,FALSE())</f>
        <v>STR</v>
      </c>
      <c r="W25" s="26" t="n">
        <f aca="false">VLOOKUP(S25,$M$3:$Q$52,5,FALSE())</f>
        <v>1</v>
      </c>
      <c r="X25" s="27" t="n">
        <f aca="false">VLOOKUP(S25,$M$3:$R$52,6,FALSE())</f>
        <v>2</v>
      </c>
      <c r="Y25" s="27" t="str">
        <f aca="false">IF(ISERROR(T25),"",T25)</f>
        <v>Swim</v>
      </c>
      <c r="Z25" s="26" t="n">
        <f aca="false">IF(ISERROR(U25),"",U25)</f>
        <v>3</v>
      </c>
      <c r="AA25" s="27" t="str">
        <f aca="false">IF(ISERROR(V25),"",V25)</f>
        <v>STR</v>
      </c>
      <c r="AB25" s="26" t="n">
        <f aca="false">IF(ISERROR(W25),"",W25)</f>
        <v>1</v>
      </c>
      <c r="AC25" s="27" t="n">
        <f aca="false">IF(ISERROR(X25),"",X25)</f>
        <v>2</v>
      </c>
      <c r="AD25" s="26" t="str">
        <f aca="false">IF(Y25&lt;&gt;"",CONCATENATE(Y25," ",Z25,", "),"")</f>
        <v>Swim 3, </v>
      </c>
      <c r="AE25" s="34"/>
      <c r="AF25" s="29" t="n">
        <v>8</v>
      </c>
      <c r="AG25" s="33"/>
      <c r="AH25" s="47"/>
      <c r="AI25" s="21"/>
      <c r="AJ25" s="21"/>
      <c r="AK25" s="37"/>
      <c r="AM25" s="30"/>
      <c r="AN25" s="41" t="n">
        <v>9</v>
      </c>
      <c r="AO25" s="42" t="n">
        <v>1</v>
      </c>
      <c r="AQ25" s="22" t="s">
        <v>104</v>
      </c>
      <c r="AR25" s="31" t="s">
        <v>105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6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5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8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str">
        <f aca="false">VLOOKUP(S26,$M$3:$N$52,2,FALSE())</f>
        <v>Urban Lore</v>
      </c>
      <c r="U26" s="26" t="n">
        <f aca="false">VLOOKUP(S26,$M$3:$O$52,3,FALSE())</f>
        <v>1</v>
      </c>
      <c r="V26" s="27" t="str">
        <f aca="false">VLOOKUP(S26,$M$3:$P$52,4,FALSE())</f>
        <v>INT</v>
      </c>
      <c r="W26" s="26" t="n">
        <f aca="false">VLOOKUP(S26,$M$3:$Q$52,5,FALSE())</f>
        <v>1</v>
      </c>
      <c r="X26" s="27" t="n">
        <f aca="false">VLOOKUP(S26,$M$3:$R$52,6,FALSE())</f>
        <v>0</v>
      </c>
      <c r="Y26" s="27" t="str">
        <f aca="false">IF(ISERROR(T26),"",T26)</f>
        <v>Urban Lore</v>
      </c>
      <c r="Z26" s="26" t="n">
        <f aca="false">IF(ISERROR(U26),"",U26)</f>
        <v>1</v>
      </c>
      <c r="AA26" s="27" t="str">
        <f aca="false">IF(ISERROR(V26),"",V26)</f>
        <v>INT</v>
      </c>
      <c r="AB26" s="26" t="n">
        <f aca="false">IF(ISERROR(W26),"",W26)</f>
        <v>1</v>
      </c>
      <c r="AC26" s="27" t="n">
        <f aca="false">IF(ISERROR(X26),"",X26)</f>
        <v>0</v>
      </c>
      <c r="AD26" s="26" t="str">
        <f aca="false">IF(Y26&lt;&gt;"",CONCATENATE(Y26," ",Z26,", "),"")</f>
        <v>Urban Lore 1, </v>
      </c>
      <c r="AE26" s="34"/>
      <c r="AF26" s="29" t="n">
        <v>9</v>
      </c>
      <c r="AG26" s="33"/>
      <c r="AI26" s="21"/>
      <c r="AJ26" s="21"/>
      <c r="AK26" s="35" t="s">
        <v>107</v>
      </c>
      <c r="AL26" s="4" t="n">
        <v>12</v>
      </c>
      <c r="AM26" s="30" t="n">
        <f aca="false">(HP-CON)*2</f>
        <v>10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8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5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8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Use Rope</v>
      </c>
      <c r="U27" s="26" t="n">
        <f aca="false">VLOOKUP(S27,$M$3:$O$52,3,FALSE())</f>
        <v>-1</v>
      </c>
      <c r="V27" s="27" t="str">
        <f aca="false">VLOOKUP(S27,$M$3:$P$52,4,FALSE())</f>
        <v>DEX</v>
      </c>
      <c r="W27" s="26" t="n">
        <f aca="false">VLOOKUP(S27,$M$3:$Q$52,5,FALSE())</f>
        <v>-1</v>
      </c>
      <c r="X27" s="27" t="n">
        <f aca="false">VLOOKUP(S27,$M$3:$R$52,6,FALSE())</f>
        <v>0</v>
      </c>
      <c r="Y27" s="27" t="str">
        <f aca="false">IF(ISERROR(T27),"",T27)</f>
        <v>Use Rope</v>
      </c>
      <c r="Z27" s="26" t="n">
        <f aca="false">IF(ISERROR(U27),"",U27)</f>
        <v>-1</v>
      </c>
      <c r="AA27" s="27" t="str">
        <f aca="false">IF(ISERROR(V27),"",V27)</f>
        <v>DEX</v>
      </c>
      <c r="AB27" s="26" t="n">
        <f aca="false">IF(ISERROR(W27),"",W27)</f>
        <v>-1</v>
      </c>
      <c r="AC27" s="27" t="n">
        <f aca="false">IF(ISERROR(X27),"",X27)</f>
        <v>0</v>
      </c>
      <c r="AD27" s="26" t="str">
        <f aca="false">IF(Y27&lt;&gt;"",CONCATENATE(Y27," ",Z27,", "),"")</f>
        <v>Use Rope -1, </v>
      </c>
      <c r="AE27" s="34"/>
      <c r="AF27" s="29" t="n">
        <v>10</v>
      </c>
      <c r="AG27" s="48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9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5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str">
        <f aca="false">VLOOKUP(S28,$M$3:$N$52,2,FALSE())</f>
        <v>Wilderness Lore</v>
      </c>
      <c r="U28" s="26" t="n">
        <f aca="false">VLOOKUP(S28,$M$3:$O$52,3,FALSE())</f>
        <v>4</v>
      </c>
      <c r="V28" s="27" t="str">
        <f aca="false">VLOOKUP(S28,$M$3:$P$52,4,FALSE())</f>
        <v>WIS</v>
      </c>
      <c r="W28" s="26" t="n">
        <f aca="false">VLOOKUP(S28,$M$3:$Q$52,5,FALSE())</f>
        <v>1</v>
      </c>
      <c r="X28" s="27" t="n">
        <f aca="false">VLOOKUP(S28,$M$3:$R$52,6,FALSE())</f>
        <v>3</v>
      </c>
      <c r="Y28" s="27" t="str">
        <f aca="false">IF(ISERROR(T28),"",T28)</f>
        <v>Wilderness Lore</v>
      </c>
      <c r="Z28" s="26" t="n">
        <f aca="false">IF(ISERROR(U28),"",U28)</f>
        <v>4</v>
      </c>
      <c r="AA28" s="27" t="str">
        <f aca="false">IF(ISERROR(V28),"",V28)</f>
        <v>WIS</v>
      </c>
      <c r="AB28" s="26" t="n">
        <f aca="false">IF(ISERROR(W28),"",W28)</f>
        <v>1</v>
      </c>
      <c r="AC28" s="27" t="n">
        <f aca="false">IF(ISERROR(X28),"",X28)</f>
        <v>3</v>
      </c>
      <c r="AD28" s="26" t="str">
        <f aca="false">IF(Y28&lt;&gt;"",CONCATENATE(Y28," ",Z28,", "),"")</f>
        <v>Wilderness Lore 4, </v>
      </c>
      <c r="AE28" s="34"/>
      <c r="AF28" s="29" t="n">
        <v>11</v>
      </c>
      <c r="AG28" s="48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0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1</v>
      </c>
      <c r="K29" s="26" t="n">
        <f aca="false">IF(G29=1,IF(F29&lt;&gt;0,F29+J29+H29,0),F29+J29+H29)</f>
        <v>0</v>
      </c>
      <c r="L29" s="27" t="n">
        <f aca="false">IF(G29=1,IF(F29&lt;&gt;0,1+L28,L28),1+L28)</f>
        <v>18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1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4"/>
      <c r="AF29" s="29" t="n">
        <v>12</v>
      </c>
      <c r="AG29" s="48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1</v>
      </c>
      <c r="D30" s="4" t="n">
        <v>3</v>
      </c>
      <c r="E30" s="21" t="n">
        <f aca="false">IF(G30=1,IF(D30&gt;0,(D30*1)+5,0),D30*1)</f>
        <v>3</v>
      </c>
      <c r="F30" s="24" t="n">
        <f aca="false">D30</f>
        <v>3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-1</v>
      </c>
      <c r="K30" s="26" t="n">
        <f aca="false">IF(G30=1,IF(F30&lt;&gt;0,F30+J30+H30,0),F30+J30+H30)</f>
        <v>2</v>
      </c>
      <c r="L30" s="27" t="n">
        <f aca="false">IF(G30=1,IF(F30&lt;&gt;0,1+L29,L29),1+L29)</f>
        <v>19</v>
      </c>
      <c r="M30" s="27" t="n">
        <f aca="false">IF(L30=L29,0,L30)</f>
        <v>19</v>
      </c>
      <c r="N30" s="27" t="str">
        <f aca="false">C30</f>
        <v>Ride</v>
      </c>
      <c r="O30" s="26" t="n">
        <f aca="false">K30</f>
        <v>2</v>
      </c>
      <c r="P30" s="27" t="str">
        <f aca="false">I30</f>
        <v>DEX</v>
      </c>
      <c r="Q30" s="26" t="n">
        <f aca="false">J30</f>
        <v>-1</v>
      </c>
      <c r="R30" s="27" t="n">
        <f aca="false">F30</f>
        <v>3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4"/>
      <c r="AF30" s="29" t="n">
        <v>13</v>
      </c>
      <c r="AG30" s="48"/>
      <c r="AH30" s="23"/>
      <c r="AI30" s="21"/>
      <c r="AJ30" s="21"/>
      <c r="AK30" s="33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6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1</v>
      </c>
      <c r="K31" s="26" t="n">
        <f aca="false">IF(G31=1,IF(F31&lt;&gt;0,F31+J31+H31,0),F31+J31+H31)</f>
        <v>1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Search</v>
      </c>
      <c r="O31" s="26" t="n">
        <f aca="false">K31</f>
        <v>1</v>
      </c>
      <c r="P31" s="27" t="str">
        <f aca="false">I31</f>
        <v>INT</v>
      </c>
      <c r="Q31" s="26" t="n">
        <f aca="false">J31</f>
        <v>1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4"/>
      <c r="AF31" s="29" t="n">
        <v>14</v>
      </c>
      <c r="AG31" s="33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2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75</v>
      </c>
      <c r="J32" s="25" t="n">
        <f aca="false">VLOOKUP(I32,$AK$17:$AM$23,3,FALSE())</f>
        <v>1</v>
      </c>
      <c r="K32" s="26" t="n">
        <f aca="false">IF(G32=1,IF(F32&lt;&gt;0,F32+J32+H32,0),F32+J32+H32)</f>
        <v>2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nse Motive</v>
      </c>
      <c r="O32" s="26" t="n">
        <f aca="false">K32</f>
        <v>2</v>
      </c>
      <c r="P32" s="27" t="str">
        <f aca="false">I32</f>
        <v>WIS</v>
      </c>
      <c r="Q32" s="26" t="n">
        <f aca="false">J32</f>
        <v>1</v>
      </c>
      <c r="R32" s="27" t="n">
        <f aca="false">F32</f>
        <v>1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4"/>
      <c r="AF32" s="29" t="n">
        <v>15</v>
      </c>
      <c r="AG32" s="33"/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3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-1</v>
      </c>
      <c r="K33" s="26" t="n">
        <f aca="false">IF(G33=1,IF(F33&lt;&gt;0,F33+J33+H33,0),F33+J33+H33)</f>
        <v>0</v>
      </c>
      <c r="L33" s="27" t="n">
        <f aca="false">IF(G33=1,IF(F33&lt;&gt;0,1+L32,L32),1+L32)</f>
        <v>21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1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3"/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4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1</v>
      </c>
      <c r="K34" s="26" t="n">
        <f aca="false">IF(G34=1,IF(F34&lt;&gt;0,F34+J34+H34,0),F34+J34+H34)</f>
        <v>0</v>
      </c>
      <c r="L34" s="27" t="n">
        <f aca="false">IF(G34=1,IF(F34&lt;&gt;0,1+L33,L33),1+L33)</f>
        <v>21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1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3"/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5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-1</v>
      </c>
      <c r="K35" s="26" t="n">
        <f aca="false">IF(G35=1,IF(F35&lt;&gt;0,F35+J35+H35,0),F35+J35+H35)</f>
        <v>-1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35</f>
        <v>Stealth*</v>
      </c>
      <c r="O35" s="26" t="n">
        <f aca="false">K35</f>
        <v>-1</v>
      </c>
      <c r="P35" s="27" t="str">
        <f aca="false">I35</f>
        <v>DEX</v>
      </c>
      <c r="Q35" s="26" t="n">
        <f aca="false">J35</f>
        <v>-1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3"/>
      <c r="AI35" s="21"/>
      <c r="AJ35" s="21"/>
      <c r="AM35" s="21"/>
      <c r="AN35" s="41" t="n">
        <v>19</v>
      </c>
      <c r="AO35" s="49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6</v>
      </c>
      <c r="D36" s="23" t="n">
        <v>2</v>
      </c>
      <c r="E36" s="21" t="n">
        <f aca="false">IF(G36=1,IF(D36&gt;0,(D36*1)+5,0),D36*1)</f>
        <v>2</v>
      </c>
      <c r="F36" s="24" t="n">
        <f aca="false">D36</f>
        <v>2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1</v>
      </c>
      <c r="K36" s="26" t="n">
        <f aca="false">IF(G36=1,IF(F36&lt;&gt;0,F36+J36+H36,0),F36+J36+H36)</f>
        <v>3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wim</v>
      </c>
      <c r="O36" s="26" t="n">
        <f aca="false">K36</f>
        <v>3</v>
      </c>
      <c r="P36" s="27" t="str">
        <f aca="false">I36</f>
        <v>STR</v>
      </c>
      <c r="Q36" s="26" t="n">
        <f aca="false">J36</f>
        <v>1</v>
      </c>
      <c r="R36" s="27" t="n">
        <f aca="false">F36</f>
        <v>2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3"/>
      <c r="AI36" s="21"/>
      <c r="AJ36" s="21"/>
      <c r="AM36" s="21"/>
      <c r="AN36" s="41" t="n">
        <v>20</v>
      </c>
      <c r="AO36" s="49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7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5</v>
      </c>
      <c r="J37" s="25" t="n">
        <f aca="false">VLOOKUP(I37,$AK$17:$AM$23,3,FALSE())</f>
        <v>1</v>
      </c>
      <c r="K37" s="26" t="n">
        <f aca="false">IF(G37=1,IF(F37&lt;&gt;0,F37+J37+H37,0),F37+J37+H37)</f>
        <v>1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Urban Lore</v>
      </c>
      <c r="O37" s="26" t="n">
        <f aca="false">K37</f>
        <v>1</v>
      </c>
      <c r="P37" s="27" t="str">
        <f aca="false">I37</f>
        <v>INT</v>
      </c>
      <c r="Q37" s="26" t="n">
        <f aca="false">J37</f>
        <v>1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3"/>
      <c r="AI37" s="21"/>
      <c r="AJ37" s="21"/>
      <c r="AM37" s="21"/>
      <c r="AN37" s="50" t="n">
        <v>21</v>
      </c>
      <c r="AO37" s="51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8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8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4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3"/>
      <c r="AI38" s="21"/>
      <c r="AJ38" s="21"/>
      <c r="AM38" s="21"/>
      <c r="AN38" s="52"/>
    </row>
    <row r="39" customFormat="false" ht="12.75" hidden="false" customHeight="true" outlineLevel="0" collapsed="false">
      <c r="B39" s="21" t="n">
        <f aca="false">IF(A39="",0,5)</f>
        <v>0</v>
      </c>
      <c r="C39" s="22" t="s">
        <v>119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-1</v>
      </c>
      <c r="K39" s="26" t="n">
        <f aca="false">IF(G39=1,IF(F39&lt;&gt;0,F39+J39+H39,0),F39+J39+H39)</f>
        <v>-1</v>
      </c>
      <c r="L39" s="27" t="n">
        <f aca="false">IF(G39=1,IF(F39&lt;&gt;0,1+L38,L38),1+L38)</f>
        <v>25</v>
      </c>
      <c r="M39" s="27" t="n">
        <f aca="false">IF(L39=L38,0,L39)</f>
        <v>25</v>
      </c>
      <c r="N39" s="27" t="str">
        <f aca="false">C39</f>
        <v>Use Rope</v>
      </c>
      <c r="O39" s="26" t="n">
        <f aca="false">K39</f>
        <v>-1</v>
      </c>
      <c r="P39" s="27" t="str">
        <f aca="false">I39</f>
        <v>DEX</v>
      </c>
      <c r="Q39" s="26" t="n">
        <f aca="false">J39</f>
        <v>-1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3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0</v>
      </c>
      <c r="D40" s="23" t="n">
        <v>3</v>
      </c>
      <c r="E40" s="21" t="n">
        <f aca="false">IF(G40=1,IF(D40&gt;0,(D40*1)+5,0),D40*1)</f>
        <v>3</v>
      </c>
      <c r="F40" s="24" t="n">
        <f aca="false">D40</f>
        <v>3</v>
      </c>
      <c r="G40" s="24"/>
      <c r="H40" s="24" t="n">
        <f aca="false">'Character Sheet'!CS119</f>
        <v>0</v>
      </c>
      <c r="I40" s="24" t="s">
        <v>75</v>
      </c>
      <c r="J40" s="25" t="n">
        <f aca="false">VLOOKUP(I40,$AK$17:$AM$23,3,FALSE())</f>
        <v>1</v>
      </c>
      <c r="K40" s="26" t="n">
        <f aca="false">IF(G40=1,IF(F40&lt;&gt;0,F40+J40+H40,0),F40+J40+H40)</f>
        <v>4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Wilderness Lore</v>
      </c>
      <c r="O40" s="26" t="n">
        <f aca="false">K40</f>
        <v>4</v>
      </c>
      <c r="P40" s="27" t="str">
        <f aca="false">I40</f>
        <v>WIS</v>
      </c>
      <c r="Q40" s="26" t="n">
        <f aca="false">J40</f>
        <v>1</v>
      </c>
      <c r="R40" s="27" t="n">
        <f aca="false">F40</f>
        <v>3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3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1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3" t="s">
        <v>95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6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3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2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95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6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3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95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6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4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95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6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5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3" t="s">
        <v>95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6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4" t="s">
        <v>126</v>
      </c>
      <c r="B46" s="29"/>
      <c r="C46" s="22" t="s">
        <v>127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95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6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4" t="s">
        <v>128</v>
      </c>
      <c r="B47" s="29"/>
      <c r="C47" s="22" t="s">
        <v>129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95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6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0</v>
      </c>
      <c r="B48" s="21" t="n">
        <v>0</v>
      </c>
      <c r="C48" s="22" t="s">
        <v>131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95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6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2</v>
      </c>
      <c r="B49" s="21" t="n">
        <v>0</v>
      </c>
      <c r="C49" s="22" t="s">
        <v>133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95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6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34</v>
      </c>
      <c r="AH53" s="64" t="n">
        <f aca="false">SUM(AH18:AH52)</f>
        <v>73</v>
      </c>
      <c r="AI53" s="56" t="s">
        <v>33</v>
      </c>
      <c r="AJ53" s="56" t="s">
        <v>135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20</v>
      </c>
      <c r="C54" s="4"/>
      <c r="E54" s="2" t="n">
        <f aca="false">SUM(E3:E48)</f>
        <v>29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6</v>
      </c>
      <c r="AJ54" s="2" t="n">
        <f aca="false">SUM(AJ3:AJ52)</f>
        <v>5</v>
      </c>
      <c r="AM54" s="2" t="n">
        <f aca="false">AM4+AM7+AM10+AM26</f>
        <v>10</v>
      </c>
    </row>
    <row r="55" customFormat="false" ht="12.75" hidden="false" customHeight="true" outlineLevel="0" collapsed="false">
      <c r="A55" s="69" t="s">
        <v>136</v>
      </c>
      <c r="B55" s="2" t="n">
        <f aca="false">SUM($A54:$IV54)</f>
        <v>70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37</v>
      </c>
      <c r="B57" s="70" t="n">
        <f aca="false">AH53</f>
        <v>73</v>
      </c>
      <c r="C57" s="69"/>
      <c r="AG57" s="69" t="s">
        <v>138</v>
      </c>
      <c r="AH57" s="71" t="n">
        <f aca="false">TOTAL_SP-USED_SP</f>
        <v>3</v>
      </c>
    </row>
    <row r="58" customFormat="false" ht="12.75" hidden="false" customHeight="true" outlineLevel="0" collapsed="false">
      <c r="A58" s="69" t="s">
        <v>139</v>
      </c>
      <c r="B58" s="2" t="n">
        <f aca="false">ROUNDDOWN(TOTAL_SP/50,0)</f>
        <v>1</v>
      </c>
      <c r="C58" s="69"/>
      <c r="D58" s="69" t="s">
        <v>140</v>
      </c>
      <c r="E58" s="72" t="n">
        <v>3</v>
      </c>
    </row>
    <row r="59" customFormat="false" ht="12.75" hidden="false" customHeight="true" outlineLevel="0" collapsed="false">
      <c r="A59" s="69" t="s">
        <v>141</v>
      </c>
      <c r="B59" s="2" t="n">
        <f aca="false">CON+(RL*5)</f>
        <v>12</v>
      </c>
      <c r="C59" s="69"/>
      <c r="D59" s="69" t="s">
        <v>142</v>
      </c>
      <c r="E59" s="72" t="n">
        <f aca="false">RL+2</f>
        <v>3</v>
      </c>
    </row>
    <row r="60" customFormat="false" ht="12.75" hidden="false" customHeight="true" outlineLevel="0" collapsed="false">
      <c r="A60" s="69" t="s">
        <v>143</v>
      </c>
      <c r="B60" s="2" t="n">
        <f aca="false">RL+2</f>
        <v>3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44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273972602739726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5</v>
      </c>
      <c r="B64" s="75" t="n">
        <f aca="false">E54/TOTAL_SP</f>
        <v>0.397260273972603</v>
      </c>
      <c r="C64" s="69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46</v>
      </c>
      <c r="B65" s="75" t="n">
        <f aca="false">(AI54+AJ54)/TOTAL_SP</f>
        <v>0.150684931506849</v>
      </c>
      <c r="C65" s="69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47</v>
      </c>
      <c r="B66" s="75" t="n">
        <f aca="false">(AM54)/TOTAL_SP</f>
        <v>0.136986301369863</v>
      </c>
      <c r="C66" s="69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354166666666667" right="0.354166666666667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P8" activeCellId="0" sqref="AP8:AV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11.53"/>
    <col collapsed="false" customWidth="false" hidden="true" outlineLevel="0" max="16384" min="258" style="0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">
        <v>148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5" t="s">
        <v>149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50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51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tr">
        <f aca="false">FeatSheet!E1</f>
        <v>Alter Boy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 t="s">
        <v>152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153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 t="s">
        <v>154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55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56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57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58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1</v>
      </c>
      <c r="C8" s="91"/>
      <c r="D8" s="91"/>
      <c r="E8" s="91"/>
      <c r="F8" s="91"/>
      <c r="G8" s="91"/>
      <c r="H8" s="91"/>
      <c r="I8" s="84"/>
      <c r="J8" s="92" t="s">
        <v>159</v>
      </c>
      <c r="K8" s="92"/>
      <c r="L8" s="92"/>
      <c r="M8" s="92"/>
      <c r="N8" s="92"/>
      <c r="O8" s="92"/>
      <c r="P8" s="92"/>
      <c r="Q8" s="84"/>
      <c r="R8" s="93" t="n">
        <f aca="false">515-501</f>
        <v>14</v>
      </c>
      <c r="S8" s="93"/>
      <c r="T8" s="93"/>
      <c r="U8" s="93"/>
      <c r="V8" s="93"/>
      <c r="W8" s="93"/>
      <c r="X8" s="93"/>
      <c r="Y8" s="84"/>
      <c r="Z8" s="90" t="s">
        <v>160</v>
      </c>
      <c r="AA8" s="90"/>
      <c r="AB8" s="90"/>
      <c r="AC8" s="90"/>
      <c r="AD8" s="90"/>
      <c r="AE8" s="90"/>
      <c r="AF8" s="90"/>
      <c r="AG8" s="84"/>
      <c r="AH8" s="93" t="n">
        <v>1.7</v>
      </c>
      <c r="AI8" s="93"/>
      <c r="AJ8" s="93"/>
      <c r="AK8" s="93"/>
      <c r="AL8" s="93"/>
      <c r="AM8" s="93"/>
      <c r="AN8" s="93"/>
      <c r="AO8" s="84"/>
      <c r="AP8" s="93" t="n">
        <v>65</v>
      </c>
      <c r="AQ8" s="93"/>
      <c r="AR8" s="93"/>
      <c r="AS8" s="93"/>
      <c r="AT8" s="93"/>
      <c r="AU8" s="93"/>
      <c r="AV8" s="93"/>
      <c r="AW8" s="84"/>
      <c r="AX8" s="89" t="s">
        <v>161</v>
      </c>
      <c r="AY8" s="89"/>
      <c r="AZ8" s="89"/>
      <c r="BA8" s="89"/>
      <c r="BB8" s="89"/>
      <c r="BC8" s="89"/>
      <c r="BD8" s="89"/>
      <c r="BE8" s="84"/>
      <c r="BF8" s="89" t="s">
        <v>162</v>
      </c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63</v>
      </c>
      <c r="C10" s="94"/>
      <c r="D10" s="94"/>
      <c r="E10" s="94"/>
      <c r="F10" s="94"/>
      <c r="G10" s="94"/>
      <c r="H10" s="84"/>
      <c r="I10" s="84"/>
      <c r="J10" s="84" t="s">
        <v>164</v>
      </c>
      <c r="K10" s="84"/>
      <c r="L10" s="84"/>
      <c r="M10" s="84"/>
      <c r="N10" s="84"/>
      <c r="O10" s="84"/>
      <c r="P10" s="84"/>
      <c r="Q10" s="84"/>
      <c r="R10" s="84" t="s">
        <v>165</v>
      </c>
      <c r="S10" s="84"/>
      <c r="T10" s="84"/>
      <c r="U10" s="84"/>
      <c r="V10" s="84"/>
      <c r="W10" s="84"/>
      <c r="X10" s="84"/>
      <c r="Y10" s="84"/>
      <c r="Z10" s="84" t="s">
        <v>166</v>
      </c>
      <c r="AA10" s="84"/>
      <c r="AB10" s="84"/>
      <c r="AC10" s="84"/>
      <c r="AD10" s="84"/>
      <c r="AE10" s="84"/>
      <c r="AF10" s="84"/>
      <c r="AG10" s="84"/>
      <c r="AH10" s="84" t="s">
        <v>167</v>
      </c>
      <c r="AI10" s="84"/>
      <c r="AJ10" s="84"/>
      <c r="AK10" s="84"/>
      <c r="AL10" s="84"/>
      <c r="AM10" s="84"/>
      <c r="AN10" s="84"/>
      <c r="AO10" s="84"/>
      <c r="AP10" s="84" t="s">
        <v>168</v>
      </c>
      <c r="AQ10" s="84"/>
      <c r="AR10" s="84"/>
      <c r="AS10" s="84"/>
      <c r="AT10" s="84"/>
      <c r="AU10" s="84"/>
      <c r="AV10" s="84"/>
      <c r="AW10" s="84"/>
      <c r="AX10" s="84" t="s">
        <v>169</v>
      </c>
      <c r="AY10" s="84"/>
      <c r="AZ10" s="84"/>
      <c r="BA10" s="84"/>
      <c r="BB10" s="84"/>
      <c r="BC10" s="84"/>
      <c r="BD10" s="84"/>
      <c r="BE10" s="84"/>
      <c r="BF10" s="84" t="s">
        <v>170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71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72</v>
      </c>
      <c r="C12" s="96"/>
      <c r="D12" s="96"/>
      <c r="E12" s="96"/>
      <c r="F12" s="96"/>
      <c r="G12" s="96"/>
      <c r="H12" s="84"/>
      <c r="I12" s="97" t="s">
        <v>173</v>
      </c>
      <c r="J12" s="97"/>
      <c r="K12" s="97"/>
      <c r="L12" s="97"/>
      <c r="M12" s="84"/>
      <c r="N12" s="97" t="s">
        <v>174</v>
      </c>
      <c r="O12" s="97"/>
      <c r="P12" s="97"/>
      <c r="Q12" s="97"/>
      <c r="R12" s="84"/>
      <c r="S12" s="98" t="s">
        <v>175</v>
      </c>
      <c r="T12" s="98"/>
      <c r="U12" s="98"/>
      <c r="V12" s="98"/>
      <c r="W12" s="84"/>
      <c r="X12" s="98" t="s">
        <v>176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77</v>
      </c>
      <c r="AL12" s="99"/>
      <c r="AM12" s="99"/>
      <c r="AN12" s="99"/>
      <c r="AO12" s="84"/>
      <c r="AP12" s="100" t="s">
        <v>178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79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80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3</v>
      </c>
      <c r="J14" s="107"/>
      <c r="K14" s="107"/>
      <c r="L14" s="107"/>
      <c r="M14" s="84"/>
      <c r="N14" s="108" t="n">
        <f aca="false">STRMOD</f>
        <v>1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07</v>
      </c>
      <c r="AE14" s="105"/>
      <c r="AF14" s="105"/>
      <c r="AG14" s="105"/>
      <c r="AH14" s="105"/>
      <c r="AI14" s="105"/>
      <c r="AJ14" s="106"/>
      <c r="AK14" s="111" t="n">
        <f aca="false">HP</f>
        <v>12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81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182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8</v>
      </c>
      <c r="J18" s="107"/>
      <c r="K18" s="107"/>
      <c r="L18" s="107"/>
      <c r="M18" s="84"/>
      <c r="N18" s="108" t="n">
        <f aca="false">DEXMOD</f>
        <v>-1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83</v>
      </c>
      <c r="AE18" s="105"/>
      <c r="AF18" s="105"/>
      <c r="AG18" s="105"/>
      <c r="AH18" s="105"/>
      <c r="AI18" s="105"/>
      <c r="AJ18" s="106"/>
      <c r="AK18" s="121" t="n">
        <f aca="false">AP18+AU18+AZ18+BE18</f>
        <v>9</v>
      </c>
      <c r="AL18" s="121"/>
      <c r="AM18" s="121"/>
      <c r="AN18" s="121"/>
      <c r="AO18" s="122" t="s">
        <v>184</v>
      </c>
      <c r="AP18" s="123" t="n">
        <v>10</v>
      </c>
      <c r="AQ18" s="123"/>
      <c r="AR18" s="123"/>
      <c r="AS18" s="123"/>
      <c r="AT18" s="124" t="s">
        <v>185</v>
      </c>
      <c r="AU18" s="125" t="n">
        <f aca="false">IF(MaxDexBonus=0,DEXMOD,IF(MaxDexBonus&gt;DEXMOD,DEXMOD,MaxDexBonus))</f>
        <v>-1</v>
      </c>
      <c r="AV18" s="125"/>
      <c r="AW18" s="125"/>
      <c r="AX18" s="125"/>
      <c r="AY18" s="126" t="s">
        <v>185</v>
      </c>
      <c r="AZ18" s="125" t="n">
        <f aca="false">S129</f>
        <v>0</v>
      </c>
      <c r="BA18" s="125"/>
      <c r="BB18" s="125"/>
      <c r="BC18" s="125"/>
      <c r="BD18" s="126" t="s">
        <v>185</v>
      </c>
      <c r="BE18" s="127"/>
      <c r="BF18" s="127"/>
      <c r="BG18" s="127"/>
      <c r="BH18" s="127"/>
      <c r="BI18" s="122"/>
      <c r="BJ18" s="128" t="s">
        <v>186</v>
      </c>
      <c r="BK18" s="128"/>
      <c r="BL18" s="128"/>
      <c r="BM18" s="128"/>
      <c r="BN18" s="124"/>
      <c r="BO18" s="125" t="n">
        <f aca="false">BT18+BY18+CD18</f>
        <v>0</v>
      </c>
      <c r="BP18" s="125"/>
      <c r="BQ18" s="125"/>
      <c r="BR18" s="125"/>
      <c r="BS18" s="122" t="s">
        <v>184</v>
      </c>
      <c r="BT18" s="125" t="n">
        <f aca="false">AD119</f>
        <v>0</v>
      </c>
      <c r="BU18" s="125"/>
      <c r="BV18" s="125"/>
      <c r="BW18" s="125"/>
      <c r="BX18" s="126" t="s">
        <v>185</v>
      </c>
      <c r="BY18" s="127"/>
      <c r="BZ18" s="127"/>
      <c r="CA18" s="127"/>
      <c r="CB18" s="127"/>
      <c r="CC18" s="126" t="s">
        <v>185</v>
      </c>
      <c r="CD18" s="127"/>
      <c r="CE18" s="127"/>
      <c r="CF18" s="127"/>
      <c r="CG18" s="127"/>
      <c r="CH18" s="84"/>
      <c r="CI18" s="129"/>
      <c r="CJ18" s="129"/>
      <c r="CK18" s="129"/>
      <c r="CL18" s="129"/>
      <c r="CM18" s="84"/>
      <c r="CN18" s="130" t="n">
        <f aca="false">ArCkPen</f>
        <v>0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129"/>
      <c r="CJ19" s="129"/>
      <c r="CK19" s="129"/>
      <c r="CL19" s="129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187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188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189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129"/>
      <c r="CJ20" s="129"/>
      <c r="CK20" s="129"/>
      <c r="CL20" s="129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77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190</v>
      </c>
      <c r="AV21" s="134"/>
      <c r="AW21" s="134"/>
      <c r="AX21" s="134"/>
      <c r="AY21" s="84"/>
      <c r="AZ21" s="134" t="s">
        <v>191</v>
      </c>
      <c r="BA21" s="134"/>
      <c r="BB21" s="134"/>
      <c r="BC21" s="134"/>
      <c r="BD21" s="84"/>
      <c r="BE21" s="134" t="s">
        <v>192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77</v>
      </c>
      <c r="BP21" s="133"/>
      <c r="BQ21" s="133"/>
      <c r="BR21" s="133"/>
      <c r="BS21" s="84"/>
      <c r="BT21" s="134" t="s">
        <v>193</v>
      </c>
      <c r="BU21" s="134"/>
      <c r="BV21" s="134"/>
      <c r="BW21" s="134"/>
      <c r="BX21" s="84"/>
      <c r="BY21" s="134" t="s">
        <v>194</v>
      </c>
      <c r="BZ21" s="134"/>
      <c r="CA21" s="134"/>
      <c r="CB21" s="134"/>
      <c r="CC21" s="84"/>
      <c r="CD21" s="135" t="s">
        <v>192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195</v>
      </c>
      <c r="CO21" s="135"/>
      <c r="CP21" s="135"/>
      <c r="CQ21" s="135"/>
      <c r="CR21" s="84"/>
      <c r="CS21" s="136" t="s">
        <v>196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81</v>
      </c>
      <c r="C22" s="105"/>
      <c r="D22" s="105"/>
      <c r="E22" s="105"/>
      <c r="F22" s="105"/>
      <c r="G22" s="105"/>
      <c r="H22" s="106"/>
      <c r="I22" s="107" t="n">
        <f aca="false">CON</f>
        <v>7</v>
      </c>
      <c r="J22" s="107"/>
      <c r="K22" s="107"/>
      <c r="L22" s="107"/>
      <c r="M22" s="84"/>
      <c r="N22" s="108" t="n">
        <f aca="false">CONMOD</f>
        <v>-2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197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198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-1</v>
      </c>
      <c r="AQ24" s="137"/>
      <c r="AR24" s="137"/>
      <c r="AS24" s="137"/>
      <c r="AT24" s="126" t="s">
        <v>184</v>
      </c>
      <c r="AU24" s="125" t="n">
        <f aca="false">DEXMOD</f>
        <v>-1</v>
      </c>
      <c r="AV24" s="125"/>
      <c r="AW24" s="125"/>
      <c r="AX24" s="125"/>
      <c r="AY24" s="126" t="s">
        <v>185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199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200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3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2</v>
      </c>
      <c r="J26" s="107"/>
      <c r="K26" s="107"/>
      <c r="L26" s="107"/>
      <c r="M26" s="84"/>
      <c r="N26" s="108" t="n">
        <f aca="false">INTMOD</f>
        <v>1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201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77</v>
      </c>
      <c r="AQ27" s="142"/>
      <c r="AR27" s="142"/>
      <c r="AS27" s="142"/>
      <c r="AT27" s="106"/>
      <c r="AU27" s="143" t="s">
        <v>190</v>
      </c>
      <c r="AV27" s="143"/>
      <c r="AW27" s="143"/>
      <c r="AX27" s="143"/>
      <c r="AY27" s="106"/>
      <c r="AZ27" s="143" t="s">
        <v>192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202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03</v>
      </c>
      <c r="BZ27" s="145"/>
      <c r="CA27" s="145"/>
      <c r="CB27" s="145"/>
      <c r="CC27" s="106"/>
      <c r="CD27" s="146" t="s">
        <v>204</v>
      </c>
      <c r="CE27" s="146"/>
      <c r="CF27" s="146"/>
      <c r="CG27" s="146"/>
      <c r="CH27" s="106"/>
      <c r="CI27" s="145" t="s">
        <v>174</v>
      </c>
      <c r="CJ27" s="145"/>
      <c r="CK27" s="145"/>
      <c r="CL27" s="145"/>
      <c r="CM27" s="106"/>
      <c r="CN27" s="147" t="s">
        <v>205</v>
      </c>
      <c r="CO27" s="147"/>
      <c r="CP27" s="147"/>
      <c r="CQ27" s="147"/>
      <c r="CR27" s="106"/>
      <c r="CS27" s="145" t="s">
        <v>192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06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07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3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5</v>
      </c>
      <c r="C30" s="105"/>
      <c r="D30" s="105"/>
      <c r="E30" s="105"/>
      <c r="F30" s="105"/>
      <c r="G30" s="105"/>
      <c r="H30" s="106"/>
      <c r="I30" s="107" t="n">
        <f aca="false">WIS</f>
        <v>12</v>
      </c>
      <c r="J30" s="107"/>
      <c r="K30" s="107"/>
      <c r="L30" s="107"/>
      <c r="M30" s="84"/>
      <c r="N30" s="108" t="n">
        <f aca="false">WISMOD</f>
        <v>1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184</v>
      </c>
      <c r="CI30" s="155" t="n">
        <f aca="false">FeatSheet!J3-ArCkPen</f>
        <v>-1</v>
      </c>
      <c r="CJ30" s="155"/>
      <c r="CK30" s="155"/>
      <c r="CL30" s="155"/>
      <c r="CM30" s="154" t="s">
        <v>185</v>
      </c>
      <c r="CN30" s="155" t="n">
        <f aca="false">ROUNDDOWN(FeatSheet!F3,0)</f>
        <v>0</v>
      </c>
      <c r="CO30" s="155"/>
      <c r="CP30" s="155"/>
      <c r="CQ30" s="155"/>
      <c r="CR30" s="154" t="s">
        <v>185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08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184</v>
      </c>
      <c r="CI32" s="155" t="n">
        <f aca="false">FeatSheet!J4</f>
        <v>1</v>
      </c>
      <c r="CJ32" s="155"/>
      <c r="CK32" s="155"/>
      <c r="CL32" s="155"/>
      <c r="CM32" s="154" t="s">
        <v>185</v>
      </c>
      <c r="CN32" s="155" t="n">
        <f aca="false">ROUNDDOWN(FeatSheet!F4,0)</f>
        <v>0</v>
      </c>
      <c r="CO32" s="155"/>
      <c r="CP32" s="155"/>
      <c r="CQ32" s="155"/>
      <c r="CR32" s="154" t="s">
        <v>185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09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58</v>
      </c>
      <c r="C34" s="105"/>
      <c r="D34" s="105"/>
      <c r="E34" s="105"/>
      <c r="F34" s="105"/>
      <c r="G34" s="105"/>
      <c r="H34" s="106"/>
      <c r="I34" s="107" t="n">
        <f aca="false">CHA</f>
        <v>13</v>
      </c>
      <c r="J34" s="107"/>
      <c r="K34" s="107"/>
      <c r="L34" s="107"/>
      <c r="M34" s="84"/>
      <c r="N34" s="108" t="n">
        <f aca="false">CHAMOD</f>
        <v>1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1</v>
      </c>
      <c r="CE34" s="153"/>
      <c r="CF34" s="153"/>
      <c r="CG34" s="153"/>
      <c r="CH34" s="154" t="s">
        <v>184</v>
      </c>
      <c r="CI34" s="155" t="n">
        <f aca="false">FeatSheet!J5</f>
        <v>1</v>
      </c>
      <c r="CJ34" s="155"/>
      <c r="CK34" s="155"/>
      <c r="CL34" s="155"/>
      <c r="CM34" s="154" t="s">
        <v>185</v>
      </c>
      <c r="CN34" s="155" t="n">
        <f aca="false">ROUNDDOWN(FeatSheet!F5,0)</f>
        <v>0</v>
      </c>
      <c r="CO34" s="155"/>
      <c r="CP34" s="155"/>
      <c r="CQ34" s="155"/>
      <c r="CR34" s="154" t="s">
        <v>185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10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4</v>
      </c>
      <c r="CE36" s="153"/>
      <c r="CF36" s="153"/>
      <c r="CG36" s="153"/>
      <c r="CH36" s="154" t="s">
        <v>184</v>
      </c>
      <c r="CI36" s="155" t="n">
        <f aca="false">FeatSheet!J6-ArCkPen</f>
        <v>1</v>
      </c>
      <c r="CJ36" s="155"/>
      <c r="CK36" s="155"/>
      <c r="CL36" s="155"/>
      <c r="CM36" s="154" t="s">
        <v>185</v>
      </c>
      <c r="CN36" s="155" t="n">
        <f aca="false">ROUNDDOWN(FeatSheet!F6,0)</f>
        <v>3</v>
      </c>
      <c r="CO36" s="155"/>
      <c r="CP36" s="155"/>
      <c r="CQ36" s="155"/>
      <c r="CR36" s="154" t="s">
        <v>185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11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77</v>
      </c>
      <c r="O38" s="99"/>
      <c r="P38" s="99"/>
      <c r="Q38" s="99"/>
      <c r="R38" s="84"/>
      <c r="S38" s="97" t="s">
        <v>212</v>
      </c>
      <c r="T38" s="97"/>
      <c r="U38" s="97"/>
      <c r="V38" s="97"/>
      <c r="W38" s="84"/>
      <c r="X38" s="97" t="s">
        <v>174</v>
      </c>
      <c r="Y38" s="97"/>
      <c r="Z38" s="97"/>
      <c r="AA38" s="97"/>
      <c r="AB38" s="84"/>
      <c r="AC38" s="97" t="s">
        <v>213</v>
      </c>
      <c r="AD38" s="97"/>
      <c r="AE38" s="97"/>
      <c r="AF38" s="97"/>
      <c r="AG38" s="84"/>
      <c r="AH38" s="97" t="s">
        <v>192</v>
      </c>
      <c r="AI38" s="97"/>
      <c r="AJ38" s="97"/>
      <c r="AK38" s="97"/>
      <c r="AL38" s="84"/>
      <c r="AM38" s="98" t="s">
        <v>176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1</v>
      </c>
      <c r="CE38" s="153"/>
      <c r="CF38" s="153"/>
      <c r="CG38" s="153"/>
      <c r="CH38" s="154" t="s">
        <v>184</v>
      </c>
      <c r="CI38" s="155" t="n">
        <f aca="false">FeatSheet!J7</f>
        <v>1</v>
      </c>
      <c r="CJ38" s="155"/>
      <c r="CK38" s="155"/>
      <c r="CL38" s="155"/>
      <c r="CM38" s="154" t="s">
        <v>185</v>
      </c>
      <c r="CN38" s="155" t="n">
        <f aca="false">ROUNDDOWN(FeatSheet!F7,0)</f>
        <v>0</v>
      </c>
      <c r="CO38" s="155"/>
      <c r="CP38" s="155"/>
      <c r="CQ38" s="155"/>
      <c r="CR38" s="154" t="s">
        <v>185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14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-2</v>
      </c>
      <c r="O40" s="137"/>
      <c r="P40" s="137"/>
      <c r="Q40" s="137"/>
      <c r="R40" s="126" t="s">
        <v>184</v>
      </c>
      <c r="S40" s="125" t="n">
        <f aca="false">FeatSheet!AK4</f>
        <v>0</v>
      </c>
      <c r="T40" s="125"/>
      <c r="U40" s="125"/>
      <c r="V40" s="125"/>
      <c r="W40" s="126" t="s">
        <v>185</v>
      </c>
      <c r="X40" s="163" t="n">
        <f aca="false">CONMOD</f>
        <v>-2</v>
      </c>
      <c r="Y40" s="163"/>
      <c r="Z40" s="163"/>
      <c r="AA40" s="163"/>
      <c r="AB40" s="126" t="s">
        <v>185</v>
      </c>
      <c r="AC40" s="127" t="n">
        <v>0</v>
      </c>
      <c r="AD40" s="127"/>
      <c r="AE40" s="127"/>
      <c r="AF40" s="127"/>
      <c r="AG40" s="126" t="s">
        <v>185</v>
      </c>
      <c r="AH40" s="127" t="n">
        <f aca="false">FortMOD</f>
        <v>0</v>
      </c>
      <c r="AI40" s="127"/>
      <c r="AJ40" s="127"/>
      <c r="AK40" s="127"/>
      <c r="AL40" s="122" t="s">
        <v>185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1</v>
      </c>
      <c r="CE40" s="153"/>
      <c r="CF40" s="153"/>
      <c r="CG40" s="153"/>
      <c r="CH40" s="154" t="s">
        <v>184</v>
      </c>
      <c r="CI40" s="155" t="n">
        <f aca="false">FeatSheet!J8</f>
        <v>1</v>
      </c>
      <c r="CJ40" s="155"/>
      <c r="CK40" s="155"/>
      <c r="CL40" s="155"/>
      <c r="CM40" s="154" t="s">
        <v>185</v>
      </c>
      <c r="CN40" s="155" t="n">
        <f aca="false">ROUNDDOWN(FeatSheet!F8,0)</f>
        <v>0</v>
      </c>
      <c r="CO40" s="155"/>
      <c r="CP40" s="155"/>
      <c r="CQ40" s="155"/>
      <c r="CR40" s="154" t="s">
        <v>185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15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1</v>
      </c>
      <c r="CE42" s="153"/>
      <c r="CF42" s="153"/>
      <c r="CG42" s="153"/>
      <c r="CH42" s="154" t="s">
        <v>184</v>
      </c>
      <c r="CI42" s="155" t="n">
        <f aca="false">FeatSheet!J9</f>
        <v>1</v>
      </c>
      <c r="CJ42" s="155"/>
      <c r="CK42" s="155"/>
      <c r="CL42" s="155"/>
      <c r="CM42" s="154" t="s">
        <v>185</v>
      </c>
      <c r="CN42" s="155" t="n">
        <f aca="false">ROUNDDOWN(FeatSheet!F9,0)</f>
        <v>0</v>
      </c>
      <c r="CO42" s="155"/>
      <c r="CP42" s="155"/>
      <c r="CQ42" s="155"/>
      <c r="CR42" s="154" t="s">
        <v>185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16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-1</v>
      </c>
      <c r="O44" s="137"/>
      <c r="P44" s="137"/>
      <c r="Q44" s="137"/>
      <c r="R44" s="126" t="s">
        <v>184</v>
      </c>
      <c r="S44" s="125" t="n">
        <f aca="false">FeatSheet!AK7</f>
        <v>0</v>
      </c>
      <c r="T44" s="125"/>
      <c r="U44" s="125"/>
      <c r="V44" s="125"/>
      <c r="W44" s="126" t="s">
        <v>185</v>
      </c>
      <c r="X44" s="163" t="n">
        <f aca="false">DEXMOD</f>
        <v>-1</v>
      </c>
      <c r="Y44" s="163"/>
      <c r="Z44" s="163"/>
      <c r="AA44" s="163"/>
      <c r="AB44" s="126" t="s">
        <v>185</v>
      </c>
      <c r="AC44" s="127" t="n">
        <v>0</v>
      </c>
      <c r="AD44" s="127"/>
      <c r="AE44" s="127"/>
      <c r="AF44" s="127"/>
      <c r="AG44" s="126" t="s">
        <v>185</v>
      </c>
      <c r="AH44" s="127" t="n">
        <f aca="false">RefMOD</f>
        <v>0</v>
      </c>
      <c r="AI44" s="127"/>
      <c r="AJ44" s="127"/>
      <c r="AK44" s="127"/>
      <c r="AL44" s="122" t="s">
        <v>185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1</v>
      </c>
      <c r="CE44" s="153"/>
      <c r="CF44" s="153"/>
      <c r="CG44" s="153"/>
      <c r="CH44" s="154" t="s">
        <v>184</v>
      </c>
      <c r="CI44" s="155" t="n">
        <f aca="false">FeatSheet!J10</f>
        <v>1</v>
      </c>
      <c r="CJ44" s="155"/>
      <c r="CK44" s="155"/>
      <c r="CL44" s="155"/>
      <c r="CM44" s="154" t="s">
        <v>185</v>
      </c>
      <c r="CN44" s="155" t="n">
        <f aca="false">ROUNDDOWN(FeatSheet!F10,0)</f>
        <v>0</v>
      </c>
      <c r="CO44" s="155"/>
      <c r="CP44" s="155"/>
      <c r="CQ44" s="155"/>
      <c r="CR44" s="154" t="s">
        <v>185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17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1</v>
      </c>
      <c r="CE46" s="153"/>
      <c r="CF46" s="153"/>
      <c r="CG46" s="153"/>
      <c r="CH46" s="154" t="s">
        <v>184</v>
      </c>
      <c r="CI46" s="155" t="n">
        <f aca="false">FeatSheet!J11</f>
        <v>1</v>
      </c>
      <c r="CJ46" s="155"/>
      <c r="CK46" s="155"/>
      <c r="CL46" s="155"/>
      <c r="CM46" s="154" t="s">
        <v>185</v>
      </c>
      <c r="CN46" s="155" t="n">
        <f aca="false">ROUNDDOWN(FeatSheet!F11,0)</f>
        <v>0</v>
      </c>
      <c r="CO46" s="155"/>
      <c r="CP46" s="155"/>
      <c r="CQ46" s="155"/>
      <c r="CR46" s="154" t="s">
        <v>185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18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3</v>
      </c>
      <c r="O48" s="137"/>
      <c r="P48" s="137"/>
      <c r="Q48" s="137"/>
      <c r="R48" s="126" t="s">
        <v>184</v>
      </c>
      <c r="S48" s="125" t="n">
        <f aca="false">FeatSheet!AK10</f>
        <v>0</v>
      </c>
      <c r="T48" s="125"/>
      <c r="U48" s="125"/>
      <c r="V48" s="125"/>
      <c r="W48" s="126" t="s">
        <v>185</v>
      </c>
      <c r="X48" s="163" t="n">
        <f aca="false">WISMOD</f>
        <v>1</v>
      </c>
      <c r="Y48" s="163"/>
      <c r="Z48" s="163"/>
      <c r="AA48" s="163"/>
      <c r="AB48" s="126" t="s">
        <v>185</v>
      </c>
      <c r="AC48" s="127" t="n">
        <v>0</v>
      </c>
      <c r="AD48" s="127"/>
      <c r="AE48" s="127"/>
      <c r="AF48" s="127"/>
      <c r="AG48" s="126" t="s">
        <v>185</v>
      </c>
      <c r="AH48" s="127" t="n">
        <f aca="false">WillMOD</f>
        <v>2</v>
      </c>
      <c r="AI48" s="127"/>
      <c r="AJ48" s="127"/>
      <c r="AK48" s="127"/>
      <c r="AL48" s="122" t="s">
        <v>185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1</v>
      </c>
      <c r="CE48" s="153"/>
      <c r="CF48" s="153"/>
      <c r="CG48" s="153"/>
      <c r="CH48" s="154" t="s">
        <v>184</v>
      </c>
      <c r="CI48" s="155" t="n">
        <f aca="false">FeatSheet!J12</f>
        <v>1</v>
      </c>
      <c r="CJ48" s="155"/>
      <c r="CK48" s="155"/>
      <c r="CL48" s="155"/>
      <c r="CM48" s="154" t="s">
        <v>185</v>
      </c>
      <c r="CN48" s="155" t="n">
        <f aca="false">ROUNDDOWN(FeatSheet!F12,0)</f>
        <v>0</v>
      </c>
      <c r="CO48" s="155"/>
      <c r="CP48" s="155"/>
      <c r="CQ48" s="155"/>
      <c r="CR48" s="154" t="s">
        <v>185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19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184</v>
      </c>
      <c r="CI50" s="155" t="n">
        <f aca="false">FeatSheet!J13</f>
        <v>1</v>
      </c>
      <c r="CJ50" s="155"/>
      <c r="CK50" s="155"/>
      <c r="CL50" s="155"/>
      <c r="CM50" s="154" t="s">
        <v>185</v>
      </c>
      <c r="CN50" s="155" t="n">
        <f aca="false">ROUNDDOWN(FeatSheet!F13,0)</f>
        <v>0</v>
      </c>
      <c r="CO50" s="155"/>
      <c r="CP50" s="155"/>
      <c r="CQ50" s="155"/>
      <c r="CR50" s="154" t="s">
        <v>185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1</v>
      </c>
      <c r="CE52" s="153"/>
      <c r="CF52" s="153"/>
      <c r="CG52" s="153"/>
      <c r="CH52" s="154" t="s">
        <v>184</v>
      </c>
      <c r="CI52" s="155" t="n">
        <f aca="false">FeatSheet!J14</f>
        <v>1</v>
      </c>
      <c r="CJ52" s="155"/>
      <c r="CK52" s="155"/>
      <c r="CL52" s="155"/>
      <c r="CM52" s="154" t="s">
        <v>185</v>
      </c>
      <c r="CN52" s="155" t="n">
        <f aca="false">ROUNDDOWN(FeatSheet!F14,0)</f>
        <v>0</v>
      </c>
      <c r="CO52" s="155"/>
      <c r="CP52" s="155"/>
      <c r="CQ52" s="155"/>
      <c r="CR52" s="154" t="s">
        <v>185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77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20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21</v>
      </c>
      <c r="AL53" s="169"/>
      <c r="AM53" s="169"/>
      <c r="AN53" s="169"/>
      <c r="AO53" s="106"/>
      <c r="AP53" s="169" t="s">
        <v>222</v>
      </c>
      <c r="AQ53" s="169"/>
      <c r="AR53" s="169"/>
      <c r="AS53" s="169"/>
      <c r="AT53" s="106"/>
      <c r="AU53" s="169" t="s">
        <v>192</v>
      </c>
      <c r="AV53" s="169"/>
      <c r="AW53" s="169"/>
      <c r="AX53" s="169"/>
      <c r="AY53" s="106"/>
      <c r="AZ53" s="170" t="s">
        <v>176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-1</v>
      </c>
      <c r="CE54" s="153"/>
      <c r="CF54" s="153"/>
      <c r="CG54" s="153"/>
      <c r="CH54" s="154" t="s">
        <v>184</v>
      </c>
      <c r="CI54" s="155" t="n">
        <f aca="false">FeatSheet!J15</f>
        <v>-1</v>
      </c>
      <c r="CJ54" s="155"/>
      <c r="CK54" s="155"/>
      <c r="CL54" s="155"/>
      <c r="CM54" s="154" t="s">
        <v>185</v>
      </c>
      <c r="CN54" s="155" t="n">
        <f aca="false">ROUNDDOWN(FeatSheet!F15,0)</f>
        <v>0</v>
      </c>
      <c r="CO54" s="155"/>
      <c r="CP54" s="155"/>
      <c r="CQ54" s="155"/>
      <c r="CR54" s="154" t="s">
        <v>185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181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1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184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185</v>
      </c>
      <c r="AK55" s="125"/>
      <c r="AL55" s="125"/>
      <c r="AM55" s="125"/>
      <c r="AN55" s="125"/>
      <c r="AO55" s="126" t="s">
        <v>185</v>
      </c>
      <c r="AP55" s="127"/>
      <c r="AQ55" s="127"/>
      <c r="AR55" s="127"/>
      <c r="AS55" s="127"/>
      <c r="AT55" s="126" t="s">
        <v>185</v>
      </c>
      <c r="AU55" s="127"/>
      <c r="AV55" s="127"/>
      <c r="AW55" s="127"/>
      <c r="AX55" s="127"/>
      <c r="AY55" s="174" t="s">
        <v>185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126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1</v>
      </c>
      <c r="CE56" s="153"/>
      <c r="CF56" s="153"/>
      <c r="CG56" s="153"/>
      <c r="CH56" s="154" t="s">
        <v>184</v>
      </c>
      <c r="CI56" s="155" t="n">
        <f aca="false">FeatSheet!J16-ArCkPen</f>
        <v>1</v>
      </c>
      <c r="CJ56" s="155"/>
      <c r="CK56" s="155"/>
      <c r="CL56" s="155"/>
      <c r="CM56" s="154" t="s">
        <v>185</v>
      </c>
      <c r="CN56" s="155" t="n">
        <f aca="false">ROUNDDOWN(FeatSheet!F16,0)</f>
        <v>0</v>
      </c>
      <c r="CO56" s="155"/>
      <c r="CP56" s="155"/>
      <c r="CQ56" s="155"/>
      <c r="CR56" s="154" t="s">
        <v>185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23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126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4</v>
      </c>
      <c r="CE58" s="153"/>
      <c r="CF58" s="153"/>
      <c r="CG58" s="153"/>
      <c r="CH58" s="154" t="s">
        <v>184</v>
      </c>
      <c r="CI58" s="155" t="n">
        <f aca="false">FeatSheet!J17</f>
        <v>1</v>
      </c>
      <c r="CJ58" s="155"/>
      <c r="CK58" s="155"/>
      <c r="CL58" s="155"/>
      <c r="CM58" s="154" t="s">
        <v>185</v>
      </c>
      <c r="CN58" s="155" t="n">
        <f aca="false">ROUNDDOWN(FeatSheet!F17,0)</f>
        <v>3</v>
      </c>
      <c r="CO58" s="155"/>
      <c r="CP58" s="155"/>
      <c r="CQ58" s="155"/>
      <c r="CR58" s="154" t="s">
        <v>185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187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-1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184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185</v>
      </c>
      <c r="AK59" s="125"/>
      <c r="AL59" s="125"/>
      <c r="AM59" s="125"/>
      <c r="AN59" s="125"/>
      <c r="AO59" s="126" t="s">
        <v>185</v>
      </c>
      <c r="AP59" s="127"/>
      <c r="AQ59" s="127"/>
      <c r="AR59" s="127"/>
      <c r="AS59" s="127"/>
      <c r="AT59" s="126" t="s">
        <v>185</v>
      </c>
      <c r="AU59" s="127"/>
      <c r="AV59" s="127"/>
      <c r="AW59" s="127"/>
      <c r="AX59" s="127"/>
      <c r="AY59" s="174" t="s">
        <v>185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126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1</v>
      </c>
      <c r="CE60" s="153"/>
      <c r="CF60" s="153"/>
      <c r="CG60" s="153"/>
      <c r="CH60" s="154" t="s">
        <v>184</v>
      </c>
      <c r="CI60" s="155" t="n">
        <f aca="false">FeatSheet!J18</f>
        <v>1</v>
      </c>
      <c r="CJ60" s="155"/>
      <c r="CK60" s="155"/>
      <c r="CL60" s="155"/>
      <c r="CM60" s="154" t="s">
        <v>185</v>
      </c>
      <c r="CN60" s="155" t="n">
        <f aca="false">ROUNDDOWN(FeatSheet!F18,0)</f>
        <v>0</v>
      </c>
      <c r="CO60" s="155"/>
      <c r="CP60" s="155"/>
      <c r="CQ60" s="155"/>
      <c r="CR60" s="154" t="s">
        <v>185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23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126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77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20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190</v>
      </c>
      <c r="AL62" s="143"/>
      <c r="AM62" s="143"/>
      <c r="AN62" s="143"/>
      <c r="AO62" s="177"/>
      <c r="AP62" s="143" t="s">
        <v>222</v>
      </c>
      <c r="AQ62" s="143"/>
      <c r="AR62" s="143"/>
      <c r="AS62" s="143"/>
      <c r="AT62" s="177"/>
      <c r="AU62" s="143" t="s">
        <v>192</v>
      </c>
      <c r="AV62" s="143"/>
      <c r="AW62" s="143"/>
      <c r="AX62" s="143"/>
      <c r="AY62" s="177"/>
      <c r="AZ62" s="178" t="s">
        <v>176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4</v>
      </c>
      <c r="CE62" s="153"/>
      <c r="CF62" s="153"/>
      <c r="CG62" s="153"/>
      <c r="CH62" s="154" t="s">
        <v>184</v>
      </c>
      <c r="CI62" s="155" t="n">
        <f aca="false">FeatSheet!J19</f>
        <v>1</v>
      </c>
      <c r="CJ62" s="155"/>
      <c r="CK62" s="155"/>
      <c r="CL62" s="155"/>
      <c r="CM62" s="154" t="s">
        <v>185</v>
      </c>
      <c r="CN62" s="155" t="n">
        <f aca="false">ROUNDDOWN(FeatSheet!F19,0)</f>
        <v>3</v>
      </c>
      <c r="CO62" s="155"/>
      <c r="CP62" s="155"/>
      <c r="CQ62" s="155"/>
      <c r="CR62" s="154" t="s">
        <v>185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3</v>
      </c>
      <c r="CE64" s="153"/>
      <c r="CF64" s="153"/>
      <c r="CG64" s="153"/>
      <c r="CH64" s="154" t="s">
        <v>184</v>
      </c>
      <c r="CI64" s="155" t="n">
        <f aca="false">FeatSheet!J20</f>
        <v>1</v>
      </c>
      <c r="CJ64" s="155"/>
      <c r="CK64" s="155"/>
      <c r="CL64" s="155"/>
      <c r="CM64" s="154" t="s">
        <v>185</v>
      </c>
      <c r="CN64" s="155" t="n">
        <f aca="false">ROUNDDOWN(FeatSheet!F20,0)</f>
        <v>2</v>
      </c>
      <c r="CO64" s="155"/>
      <c r="CP64" s="155"/>
      <c r="CQ64" s="155"/>
      <c r="CR64" s="154" t="s">
        <v>185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24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2</v>
      </c>
      <c r="CE66" s="153"/>
      <c r="CF66" s="153"/>
      <c r="CG66" s="153"/>
      <c r="CH66" s="154" t="s">
        <v>184</v>
      </c>
      <c r="CI66" s="155" t="n">
        <f aca="false">FeatSheet!J21</f>
        <v>1</v>
      </c>
      <c r="CJ66" s="155"/>
      <c r="CK66" s="155"/>
      <c r="CL66" s="155"/>
      <c r="CM66" s="154" t="s">
        <v>185</v>
      </c>
      <c r="CN66" s="155" t="n">
        <f aca="false">ROUNDDOWN(FeatSheet!F21,0)</f>
        <v>1</v>
      </c>
      <c r="CO66" s="155"/>
      <c r="CP66" s="155"/>
      <c r="CQ66" s="155"/>
      <c r="CR66" s="154" t="s">
        <v>185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25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26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27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tr">
        <f aca="false">FeatSheet!AG3</f>
        <v>Simple Weapons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f aca="false">FeatSheet!AH3+STRMOD</f>
        <v>4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228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229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Z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str">
        <f aca="false">IF(AND(FeatSheet!G22=1,FeatSheet!D22=0)=TRUE(),"",(CI68+CN68+CS68))</f>
        <v/>
      </c>
      <c r="CE68" s="153"/>
      <c r="CF68" s="153"/>
      <c r="CG68" s="153"/>
      <c r="CH68" s="154" t="s">
        <v>184</v>
      </c>
      <c r="CI68" s="155" t="n">
        <f aca="false">FeatSheet!J22</f>
        <v>1</v>
      </c>
      <c r="CJ68" s="155"/>
      <c r="CK68" s="155"/>
      <c r="CL68" s="155"/>
      <c r="CM68" s="154" t="s">
        <v>185</v>
      </c>
      <c r="CN68" s="155" t="n">
        <f aca="false">ROUNDDOWN(FeatSheet!F22,0)</f>
        <v>0</v>
      </c>
      <c r="CO68" s="155"/>
      <c r="CP68" s="155"/>
      <c r="CQ68" s="155"/>
      <c r="CR68" s="154" t="s">
        <v>185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4</v>
      </c>
      <c r="CE70" s="153"/>
      <c r="CF70" s="153"/>
      <c r="CG70" s="153"/>
      <c r="CH70" s="154" t="s">
        <v>184</v>
      </c>
      <c r="CI70" s="155" t="n">
        <f aca="false">FeatSheet!J23</f>
        <v>1</v>
      </c>
      <c r="CJ70" s="155"/>
      <c r="CK70" s="155"/>
      <c r="CL70" s="155"/>
      <c r="CM70" s="154" t="s">
        <v>185</v>
      </c>
      <c r="CN70" s="155" t="n">
        <f aca="false">ROUNDDOWN(FeatSheet!F23,0)</f>
        <v>3</v>
      </c>
      <c r="CO70" s="155"/>
      <c r="CP70" s="155"/>
      <c r="CQ70" s="155"/>
      <c r="CR70" s="154" t="s">
        <v>185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30</v>
      </c>
      <c r="C71" s="184"/>
      <c r="D71" s="184"/>
      <c r="E71" s="184"/>
      <c r="F71" s="184"/>
      <c r="G71" s="185" t="s">
        <v>168</v>
      </c>
      <c r="H71" s="185"/>
      <c r="I71" s="185"/>
      <c r="J71" s="185"/>
      <c r="K71" s="185"/>
      <c r="L71" s="185" t="s">
        <v>231</v>
      </c>
      <c r="M71" s="185"/>
      <c r="N71" s="185"/>
      <c r="O71" s="185"/>
      <c r="P71" s="185"/>
      <c r="Q71" s="185"/>
      <c r="R71" s="185"/>
      <c r="S71" s="185"/>
      <c r="T71" s="185"/>
      <c r="U71" s="185" t="s">
        <v>164</v>
      </c>
      <c r="V71" s="185"/>
      <c r="W71" s="185"/>
      <c r="X71" s="185"/>
      <c r="Y71" s="185"/>
      <c r="Z71" s="185"/>
      <c r="AA71" s="186" t="s">
        <v>232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1</v>
      </c>
      <c r="CE72" s="153"/>
      <c r="CF72" s="153"/>
      <c r="CG72" s="153"/>
      <c r="CH72" s="154" t="s">
        <v>184</v>
      </c>
      <c r="CI72" s="155" t="n">
        <f aca="false">FeatSheet!J24</f>
        <v>1</v>
      </c>
      <c r="CJ72" s="155"/>
      <c r="CK72" s="155"/>
      <c r="CL72" s="155"/>
      <c r="CM72" s="154" t="s">
        <v>185</v>
      </c>
      <c r="CN72" s="155" t="n">
        <f aca="false">ROUNDDOWN(FeatSheet!F24,0)</f>
        <v>0</v>
      </c>
      <c r="CO72" s="155"/>
      <c r="CP72" s="155"/>
      <c r="CQ72" s="155"/>
      <c r="CR72" s="154" t="s">
        <v>185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184</v>
      </c>
      <c r="CI74" s="155" t="n">
        <f aca="false">FeatSheet!J25</f>
        <v>1</v>
      </c>
      <c r="CJ74" s="155"/>
      <c r="CK74" s="155"/>
      <c r="CL74" s="155"/>
      <c r="CM74" s="154" t="s">
        <v>185</v>
      </c>
      <c r="CN74" s="155" t="n">
        <f aca="false">ROUNDDOWN(FeatSheet!F25,0)</f>
        <v>0</v>
      </c>
      <c r="CO74" s="155"/>
      <c r="CP74" s="155"/>
      <c r="CQ74" s="155"/>
      <c r="CR74" s="154" t="s">
        <v>185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24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184</v>
      </c>
      <c r="CI76" s="155" t="n">
        <f aca="false">FeatSheet!J26</f>
        <v>1</v>
      </c>
      <c r="CJ76" s="155"/>
      <c r="CK76" s="155"/>
      <c r="CL76" s="155"/>
      <c r="CM76" s="154" t="s">
        <v>185</v>
      </c>
      <c r="CN76" s="155" t="n">
        <f aca="false">ROUNDDOWN(FeatSheet!F26,0)</f>
        <v>0</v>
      </c>
      <c r="CO76" s="155"/>
      <c r="CP76" s="155"/>
      <c r="CQ76" s="155"/>
      <c r="CR76" s="154" t="s">
        <v>185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25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26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27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n">
        <f aca="false">FeatSheet!AG5</f>
        <v>0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f aca="false">FeatSheet!AH5+STRMOD</f>
        <v>1</v>
      </c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 t="s">
        <v>233</v>
      </c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184</v>
      </c>
      <c r="CI78" s="155" t="n">
        <f aca="false">FeatSheet!J27</f>
        <v>1</v>
      </c>
      <c r="CJ78" s="155"/>
      <c r="CK78" s="155"/>
      <c r="CL78" s="155"/>
      <c r="CM78" s="154" t="s">
        <v>185</v>
      </c>
      <c r="CN78" s="155" t="n">
        <f aca="false">ROUNDDOWN(FeatSheet!F27,0)</f>
        <v>0</v>
      </c>
      <c r="CO78" s="155"/>
      <c r="CP78" s="155"/>
      <c r="CQ78" s="155"/>
      <c r="CR78" s="154" t="s">
        <v>185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184</v>
      </c>
      <c r="CI80" s="155" t="n">
        <f aca="false">FeatSheet!J28</f>
        <v>1</v>
      </c>
      <c r="CJ80" s="155"/>
      <c r="CK80" s="155"/>
      <c r="CL80" s="155"/>
      <c r="CM80" s="154" t="s">
        <v>185</v>
      </c>
      <c r="CN80" s="155" t="n">
        <f aca="false">ROUNDDOWN(FeatSheet!F28,0)</f>
        <v>0</v>
      </c>
      <c r="CO80" s="155"/>
      <c r="CP80" s="155"/>
      <c r="CQ80" s="155"/>
      <c r="CR80" s="154" t="s">
        <v>185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30</v>
      </c>
      <c r="C81" s="184"/>
      <c r="D81" s="184"/>
      <c r="E81" s="184"/>
      <c r="F81" s="184"/>
      <c r="G81" s="185" t="s">
        <v>168</v>
      </c>
      <c r="H81" s="185"/>
      <c r="I81" s="185"/>
      <c r="J81" s="185"/>
      <c r="K81" s="185"/>
      <c r="L81" s="185" t="s">
        <v>231</v>
      </c>
      <c r="M81" s="185"/>
      <c r="N81" s="185"/>
      <c r="O81" s="185"/>
      <c r="P81" s="185"/>
      <c r="Q81" s="185"/>
      <c r="R81" s="185"/>
      <c r="S81" s="185"/>
      <c r="T81" s="185"/>
      <c r="U81" s="185" t="s">
        <v>164</v>
      </c>
      <c r="V81" s="185"/>
      <c r="W81" s="185"/>
      <c r="X81" s="185"/>
      <c r="Y81" s="185"/>
      <c r="Z81" s="185"/>
      <c r="AA81" s="186" t="s">
        <v>232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184</v>
      </c>
      <c r="CI82" s="155" t="n">
        <f aca="false">FeatSheet!J29</f>
        <v>1</v>
      </c>
      <c r="CJ82" s="155"/>
      <c r="CK82" s="155"/>
      <c r="CL82" s="155"/>
      <c r="CM82" s="154" t="s">
        <v>185</v>
      </c>
      <c r="CN82" s="155" t="n">
        <f aca="false">ROUNDDOWN(FeatSheet!F29,0)</f>
        <v>0</v>
      </c>
      <c r="CO82" s="155"/>
      <c r="CP82" s="155"/>
      <c r="CQ82" s="155"/>
      <c r="CR82" s="154" t="s">
        <v>185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2</v>
      </c>
      <c r="CE84" s="153"/>
      <c r="CF84" s="153"/>
      <c r="CG84" s="153"/>
      <c r="CH84" s="154" t="s">
        <v>184</v>
      </c>
      <c r="CI84" s="155" t="n">
        <f aca="false">FeatSheet!J30</f>
        <v>-1</v>
      </c>
      <c r="CJ84" s="155"/>
      <c r="CK84" s="155"/>
      <c r="CL84" s="155"/>
      <c r="CM84" s="154" t="s">
        <v>185</v>
      </c>
      <c r="CN84" s="155" t="n">
        <f aca="false">ROUNDDOWN(FeatSheet!F30,0)</f>
        <v>3</v>
      </c>
      <c r="CO84" s="155"/>
      <c r="CP84" s="155"/>
      <c r="CQ84" s="155"/>
      <c r="CR84" s="154" t="s">
        <v>185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24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1</v>
      </c>
      <c r="CE86" s="153"/>
      <c r="CF86" s="153"/>
      <c r="CG86" s="153"/>
      <c r="CH86" s="154" t="s">
        <v>184</v>
      </c>
      <c r="CI86" s="155" t="n">
        <f aca="false">FeatSheet!J31</f>
        <v>1</v>
      </c>
      <c r="CJ86" s="155"/>
      <c r="CK86" s="155"/>
      <c r="CL86" s="155"/>
      <c r="CM86" s="154" t="s">
        <v>185</v>
      </c>
      <c r="CN86" s="155" t="n">
        <f aca="false">ROUNDDOWN(FeatSheet!F31,0)</f>
        <v>0</v>
      </c>
      <c r="CO86" s="155"/>
      <c r="CP86" s="155"/>
      <c r="CQ86" s="155"/>
      <c r="CR86" s="154" t="s">
        <v>185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25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26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27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2</v>
      </c>
      <c r="CE88" s="153"/>
      <c r="CF88" s="153"/>
      <c r="CG88" s="153"/>
      <c r="CH88" s="154" t="s">
        <v>184</v>
      </c>
      <c r="CI88" s="155" t="n">
        <f aca="false">FeatSheet!J32</f>
        <v>1</v>
      </c>
      <c r="CJ88" s="155"/>
      <c r="CK88" s="155"/>
      <c r="CL88" s="155"/>
      <c r="CM88" s="154" t="s">
        <v>185</v>
      </c>
      <c r="CN88" s="155" t="n">
        <f aca="false">ROUNDDOWN(FeatSheet!F32,0)</f>
        <v>1</v>
      </c>
      <c r="CO88" s="155"/>
      <c r="CP88" s="155"/>
      <c r="CQ88" s="155"/>
      <c r="CR88" s="154" t="s">
        <v>185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184</v>
      </c>
      <c r="CI90" s="155" t="n">
        <f aca="false">FeatSheet!J33</f>
        <v>-1</v>
      </c>
      <c r="CJ90" s="155"/>
      <c r="CK90" s="155"/>
      <c r="CL90" s="155"/>
      <c r="CM90" s="154" t="s">
        <v>185</v>
      </c>
      <c r="CN90" s="155" t="n">
        <f aca="false">ROUNDDOWN(FeatSheet!F33,0)</f>
        <v>0</v>
      </c>
      <c r="CO90" s="155"/>
      <c r="CP90" s="155"/>
      <c r="CQ90" s="155"/>
      <c r="CR90" s="154" t="s">
        <v>185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30</v>
      </c>
      <c r="C91" s="184"/>
      <c r="D91" s="184"/>
      <c r="E91" s="184"/>
      <c r="F91" s="184"/>
      <c r="G91" s="185" t="s">
        <v>168</v>
      </c>
      <c r="H91" s="185"/>
      <c r="I91" s="185"/>
      <c r="J91" s="185"/>
      <c r="K91" s="185"/>
      <c r="L91" s="185" t="s">
        <v>231</v>
      </c>
      <c r="M91" s="185"/>
      <c r="N91" s="185"/>
      <c r="O91" s="185"/>
      <c r="P91" s="185"/>
      <c r="Q91" s="185"/>
      <c r="R91" s="185"/>
      <c r="S91" s="185"/>
      <c r="T91" s="185"/>
      <c r="U91" s="185" t="s">
        <v>164</v>
      </c>
      <c r="V91" s="185"/>
      <c r="W91" s="185"/>
      <c r="X91" s="185"/>
      <c r="Y91" s="185"/>
      <c r="Z91" s="185"/>
      <c r="AA91" s="186" t="s">
        <v>232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184</v>
      </c>
      <c r="CI92" s="155" t="n">
        <f aca="false">FeatSheet!J34-ArCkPen</f>
        <v>1</v>
      </c>
      <c r="CJ92" s="155"/>
      <c r="CK92" s="155"/>
      <c r="CL92" s="155"/>
      <c r="CM92" s="154" t="s">
        <v>185</v>
      </c>
      <c r="CN92" s="155" t="n">
        <f aca="false">ROUNDDOWN(FeatSheet!F34,0)</f>
        <v>0</v>
      </c>
      <c r="CO92" s="155"/>
      <c r="CP92" s="155"/>
      <c r="CQ92" s="155"/>
      <c r="CR92" s="154" t="s">
        <v>185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-1</v>
      </c>
      <c r="CE94" s="153"/>
      <c r="CF94" s="153"/>
      <c r="CG94" s="153"/>
      <c r="CH94" s="154" t="s">
        <v>184</v>
      </c>
      <c r="CI94" s="155" t="n">
        <f aca="false">FeatSheet!J35</f>
        <v>-1</v>
      </c>
      <c r="CJ94" s="155"/>
      <c r="CK94" s="155"/>
      <c r="CL94" s="155"/>
      <c r="CM94" s="154" t="s">
        <v>185</v>
      </c>
      <c r="CN94" s="155" t="n">
        <f aca="false">ROUNDDOWN(FeatSheet!F35,0)</f>
        <v>0</v>
      </c>
      <c r="CO94" s="155"/>
      <c r="CP94" s="155"/>
      <c r="CQ94" s="155"/>
      <c r="CR94" s="154" t="s">
        <v>185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24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3</v>
      </c>
      <c r="CE96" s="153"/>
      <c r="CF96" s="153"/>
      <c r="CG96" s="153"/>
      <c r="CH96" s="154" t="s">
        <v>184</v>
      </c>
      <c r="CI96" s="155" t="n">
        <f aca="false">FeatSheet!J36-ArCkPen</f>
        <v>1</v>
      </c>
      <c r="CJ96" s="155"/>
      <c r="CK96" s="155"/>
      <c r="CL96" s="155"/>
      <c r="CM96" s="154" t="s">
        <v>185</v>
      </c>
      <c r="CN96" s="155" t="n">
        <f aca="false">ROUNDDOWN(FeatSheet!F36,0)</f>
        <v>2</v>
      </c>
      <c r="CO96" s="155"/>
      <c r="CP96" s="155"/>
      <c r="CQ96" s="155"/>
      <c r="CR96" s="154" t="s">
        <v>185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25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26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27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1</v>
      </c>
      <c r="CE98" s="153"/>
      <c r="CF98" s="153"/>
      <c r="CG98" s="153"/>
      <c r="CH98" s="154" t="s">
        <v>184</v>
      </c>
      <c r="CI98" s="155" t="n">
        <f aca="false">FeatSheet!J37</f>
        <v>1</v>
      </c>
      <c r="CJ98" s="155"/>
      <c r="CK98" s="155"/>
      <c r="CL98" s="155"/>
      <c r="CM98" s="154" t="s">
        <v>185</v>
      </c>
      <c r="CN98" s="155" t="n">
        <f aca="false">ROUNDDOWN(FeatSheet!F37,0)</f>
        <v>0</v>
      </c>
      <c r="CO98" s="155"/>
      <c r="CP98" s="155"/>
      <c r="CQ98" s="155"/>
      <c r="CR98" s="154" t="s">
        <v>185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184</v>
      </c>
      <c r="CI100" s="155" t="n">
        <f aca="false">FeatSheet!J38</f>
        <v>1</v>
      </c>
      <c r="CJ100" s="155"/>
      <c r="CK100" s="155"/>
      <c r="CL100" s="155"/>
      <c r="CM100" s="154" t="s">
        <v>185</v>
      </c>
      <c r="CN100" s="155" t="n">
        <f aca="false">ROUNDDOWN(FeatSheet!F38,0)</f>
        <v>0</v>
      </c>
      <c r="CO100" s="155"/>
      <c r="CP100" s="155"/>
      <c r="CQ100" s="155"/>
      <c r="CR100" s="154" t="s">
        <v>185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30</v>
      </c>
      <c r="C101" s="184"/>
      <c r="D101" s="184"/>
      <c r="E101" s="184"/>
      <c r="F101" s="184"/>
      <c r="G101" s="185" t="s">
        <v>168</v>
      </c>
      <c r="H101" s="185"/>
      <c r="I101" s="185"/>
      <c r="J101" s="185"/>
      <c r="K101" s="185"/>
      <c r="L101" s="185" t="s">
        <v>231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64</v>
      </c>
      <c r="V101" s="185"/>
      <c r="W101" s="185"/>
      <c r="X101" s="185"/>
      <c r="Y101" s="185"/>
      <c r="Z101" s="185"/>
      <c r="AA101" s="186" t="s">
        <v>232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-1</v>
      </c>
      <c r="CE102" s="153"/>
      <c r="CF102" s="153"/>
      <c r="CG102" s="153"/>
      <c r="CH102" s="154" t="s">
        <v>184</v>
      </c>
      <c r="CI102" s="155" t="n">
        <f aca="false">FeatSheet!J39</f>
        <v>-1</v>
      </c>
      <c r="CJ102" s="155"/>
      <c r="CK102" s="155"/>
      <c r="CL102" s="155"/>
      <c r="CM102" s="154" t="s">
        <v>185</v>
      </c>
      <c r="CN102" s="155" t="n">
        <f aca="false">ROUNDDOWN(FeatSheet!F39,0)</f>
        <v>0</v>
      </c>
      <c r="CO102" s="155"/>
      <c r="CP102" s="155"/>
      <c r="CQ102" s="155"/>
      <c r="CR102" s="154" t="s">
        <v>185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4</v>
      </c>
      <c r="CE104" s="153"/>
      <c r="CF104" s="153"/>
      <c r="CG104" s="153"/>
      <c r="CH104" s="154" t="s">
        <v>184</v>
      </c>
      <c r="CI104" s="155" t="n">
        <f aca="false">FeatSheet!J40</f>
        <v>1</v>
      </c>
      <c r="CJ104" s="155"/>
      <c r="CK104" s="155"/>
      <c r="CL104" s="155"/>
      <c r="CM104" s="154" t="s">
        <v>185</v>
      </c>
      <c r="CN104" s="155" t="n">
        <f aca="false">ROUNDDOWN(FeatSheet!F40,0)</f>
        <v>3</v>
      </c>
      <c r="CO104" s="155"/>
      <c r="CP104" s="155"/>
      <c r="CQ104" s="155"/>
      <c r="CR104" s="154" t="s">
        <v>185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24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A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str">
        <f aca="false">IF(AND(FeatSheet!G41=1,FeatSheet!D41=0)=TRUE(),"",(CI106+CN106+CS106))</f>
        <v/>
      </c>
      <c r="CE106" s="153"/>
      <c r="CF106" s="153"/>
      <c r="CG106" s="153"/>
      <c r="CH106" s="154" t="s">
        <v>184</v>
      </c>
      <c r="CI106" s="155" t="n">
        <f aca="false">FeatSheet!J41</f>
        <v>0</v>
      </c>
      <c r="CJ106" s="155"/>
      <c r="CK106" s="155"/>
      <c r="CL106" s="155"/>
      <c r="CM106" s="154" t="s">
        <v>185</v>
      </c>
      <c r="CN106" s="155" t="n">
        <f aca="false">ROUNDDOWN(FeatSheet!F41,0)</f>
        <v>0</v>
      </c>
      <c r="CO106" s="155"/>
      <c r="CP106" s="155"/>
      <c r="CQ106" s="155"/>
      <c r="CR106" s="154" t="s">
        <v>185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25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26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27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B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str">
        <f aca="false">IF(AND(FeatSheet!G42=1,FeatSheet!D42=0)=TRUE(),"",(CI108+CN108+CS108))</f>
        <v/>
      </c>
      <c r="CE108" s="153"/>
      <c r="CF108" s="153"/>
      <c r="CG108" s="153"/>
      <c r="CH108" s="154" t="s">
        <v>184</v>
      </c>
      <c r="CI108" s="155" t="n">
        <f aca="false">FeatSheet!J42</f>
        <v>0</v>
      </c>
      <c r="CJ108" s="155"/>
      <c r="CK108" s="155"/>
      <c r="CL108" s="155"/>
      <c r="CM108" s="154" t="s">
        <v>185</v>
      </c>
      <c r="CN108" s="155" t="n">
        <f aca="false">ROUNDDOWN(FeatSheet!F42,0)</f>
        <v>0</v>
      </c>
      <c r="CO108" s="155"/>
      <c r="CP108" s="155"/>
      <c r="CQ108" s="155"/>
      <c r="CR108" s="154" t="s">
        <v>185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184</v>
      </c>
      <c r="CI110" s="155" t="n">
        <f aca="false">FeatSheet!J43</f>
        <v>0</v>
      </c>
      <c r="CJ110" s="155"/>
      <c r="CK110" s="155"/>
      <c r="CL110" s="155"/>
      <c r="CM110" s="154" t="s">
        <v>185</v>
      </c>
      <c r="CN110" s="155" t="n">
        <f aca="false">ROUNDDOWN(FeatSheet!F43,0)</f>
        <v>0</v>
      </c>
      <c r="CO110" s="155"/>
      <c r="CP110" s="155"/>
      <c r="CQ110" s="155"/>
      <c r="CR110" s="154" t="s">
        <v>185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30</v>
      </c>
      <c r="C111" s="184"/>
      <c r="D111" s="184"/>
      <c r="E111" s="184"/>
      <c r="F111" s="184"/>
      <c r="G111" s="185" t="s">
        <v>168</v>
      </c>
      <c r="H111" s="185"/>
      <c r="I111" s="185"/>
      <c r="J111" s="185"/>
      <c r="K111" s="185"/>
      <c r="L111" s="185" t="s">
        <v>231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64</v>
      </c>
      <c r="V111" s="185"/>
      <c r="W111" s="185"/>
      <c r="X111" s="185"/>
      <c r="Y111" s="185"/>
      <c r="Z111" s="185"/>
      <c r="AA111" s="186" t="s">
        <v>232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184</v>
      </c>
      <c r="CI112" s="155" t="n">
        <f aca="false">FeatSheet!J44</f>
        <v>0</v>
      </c>
      <c r="CJ112" s="155"/>
      <c r="CK112" s="155"/>
      <c r="CL112" s="155"/>
      <c r="CM112" s="154" t="s">
        <v>185</v>
      </c>
      <c r="CN112" s="155" t="n">
        <f aca="false">ROUNDDOWN(FeatSheet!F44,0)</f>
        <v>0</v>
      </c>
      <c r="CO112" s="155"/>
      <c r="CP112" s="155"/>
      <c r="CQ112" s="155"/>
      <c r="CR112" s="154" t="s">
        <v>185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str">
        <f aca="false">IF(AND(FeatSheet!G45=1,FeatSheet!D45=0)=TRUE(),"",(CI114+CN114+CS114))</f>
        <v/>
      </c>
      <c r="CE114" s="153"/>
      <c r="CF114" s="153"/>
      <c r="CG114" s="153"/>
      <c r="CH114" s="154" t="s">
        <v>184</v>
      </c>
      <c r="CI114" s="155" t="n">
        <f aca="false">FeatSheet!J45</f>
        <v>0</v>
      </c>
      <c r="CJ114" s="155"/>
      <c r="CK114" s="155"/>
      <c r="CL114" s="155"/>
      <c r="CM114" s="154" t="s">
        <v>185</v>
      </c>
      <c r="CN114" s="155" t="n">
        <f aca="false">ROUNDDOWN(FeatSheet!F45,0)</f>
        <v>0</v>
      </c>
      <c r="CO114" s="155"/>
      <c r="CP114" s="155"/>
      <c r="CQ114" s="155"/>
      <c r="CR114" s="154" t="s">
        <v>185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184</v>
      </c>
      <c r="CI116" s="155" t="n">
        <f aca="false">FeatSheet!J46</f>
        <v>0</v>
      </c>
      <c r="CJ116" s="155"/>
      <c r="CK116" s="155"/>
      <c r="CL116" s="155"/>
      <c r="CM116" s="154" t="s">
        <v>185</v>
      </c>
      <c r="CN116" s="155" t="n">
        <f aca="false">ROUNDDOWN(FeatSheet!F46,0)</f>
        <v>0</v>
      </c>
      <c r="CO116" s="155"/>
      <c r="CP116" s="155"/>
      <c r="CQ116" s="155"/>
      <c r="CR116" s="154" t="s">
        <v>185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34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31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193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35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str">
        <f aca="false">IF(AND(FeatSheet!G47=1,FeatSheet!D47=0)=TRUE(),"",(CI118+CN118+CS118))</f>
        <v/>
      </c>
      <c r="CE118" s="153"/>
      <c r="CF118" s="153"/>
      <c r="CG118" s="153"/>
      <c r="CH118" s="154" t="s">
        <v>184</v>
      </c>
      <c r="CI118" s="155" t="n">
        <f aca="false">FeatSheet!J47</f>
        <v>0</v>
      </c>
      <c r="CJ118" s="155"/>
      <c r="CK118" s="155"/>
      <c r="CL118" s="155"/>
      <c r="CM118" s="154" t="s">
        <v>185</v>
      </c>
      <c r="CN118" s="155" t="n">
        <f aca="false">ROUNDDOWN(FeatSheet!F47,0)</f>
        <v>0</v>
      </c>
      <c r="CO118" s="155"/>
      <c r="CP118" s="155"/>
      <c r="CQ118" s="155"/>
      <c r="CR118" s="154" t="s">
        <v>185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36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0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/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184</v>
      </c>
      <c r="CI120" s="155" t="n">
        <f aca="false">FeatSheet!J48</f>
        <v>0</v>
      </c>
      <c r="CJ120" s="155"/>
      <c r="CK120" s="155"/>
      <c r="CL120" s="155"/>
      <c r="CM120" s="154" t="s">
        <v>185</v>
      </c>
      <c r="CN120" s="155" t="n">
        <f aca="false">ROUNDDOWN(FeatSheet!F48,0)</f>
        <v>0</v>
      </c>
      <c r="CO120" s="155"/>
      <c r="CP120" s="155"/>
      <c r="CQ120" s="155"/>
      <c r="CR120" s="154" t="s">
        <v>185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37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38</v>
      </c>
      <c r="Q122" s="185"/>
      <c r="R122" s="185"/>
      <c r="S122" s="185"/>
      <c r="T122" s="185"/>
      <c r="U122" s="185" t="s">
        <v>168</v>
      </c>
      <c r="V122" s="185"/>
      <c r="W122" s="185"/>
      <c r="X122" s="185"/>
      <c r="Y122" s="185"/>
      <c r="Z122" s="186" t="s">
        <v>232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str">
        <f aca="false">IF(AND(FeatSheet!G49=1,FeatSheet!D49=0)=TRUE(),"",(CI122+CN122+CS122))</f>
        <v/>
      </c>
      <c r="CE122" s="193"/>
      <c r="CF122" s="193"/>
      <c r="CG122" s="193"/>
      <c r="CH122" s="154" t="s">
        <v>184</v>
      </c>
      <c r="CI122" s="155"/>
      <c r="CJ122" s="155"/>
      <c r="CK122" s="155"/>
      <c r="CL122" s="155"/>
      <c r="CM122" s="154" t="s">
        <v>185</v>
      </c>
      <c r="CN122" s="155" t="n">
        <f aca="false">ROUNDDOWN(FeatSheet!F49,0)</f>
        <v>0</v>
      </c>
      <c r="CO122" s="155"/>
      <c r="CP122" s="155"/>
      <c r="CQ122" s="155"/>
      <c r="CR122" s="154" t="s">
        <v>185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0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n">
        <v>0</v>
      </c>
      <c r="Q123" s="183"/>
      <c r="R123" s="183"/>
      <c r="S123" s="183"/>
      <c r="T123" s="183"/>
      <c r="U123" s="183"/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184</v>
      </c>
      <c r="CI124" s="155"/>
      <c r="CJ124" s="155"/>
      <c r="CK124" s="155"/>
      <c r="CL124" s="155"/>
      <c r="CM124" s="154" t="s">
        <v>185</v>
      </c>
      <c r="CN124" s="155" t="n">
        <f aca="false">ROUNDDOWN(FeatSheet!F50,0)</f>
        <v>0</v>
      </c>
      <c r="CO124" s="155"/>
      <c r="CP124" s="155"/>
      <c r="CQ124" s="155"/>
      <c r="CR124" s="154" t="s">
        <v>185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184</v>
      </c>
      <c r="CI126" s="188"/>
      <c r="CJ126" s="188"/>
      <c r="CK126" s="188"/>
      <c r="CL126" s="188"/>
      <c r="CM126" s="154" t="s">
        <v>185</v>
      </c>
      <c r="CN126" s="155"/>
      <c r="CO126" s="155"/>
      <c r="CP126" s="155"/>
      <c r="CQ126" s="155"/>
      <c r="CR126" s="154" t="s">
        <v>185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39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193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68</v>
      </c>
      <c r="AI128" s="180"/>
      <c r="AJ128" s="180"/>
      <c r="AK128" s="180"/>
      <c r="AL128" s="180"/>
      <c r="AM128" s="180"/>
      <c r="AN128" s="180" t="s">
        <v>237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184</v>
      </c>
      <c r="CI128" s="188"/>
      <c r="CJ128" s="188"/>
      <c r="CK128" s="188"/>
      <c r="CL128" s="188"/>
      <c r="CM128" s="154" t="s">
        <v>185</v>
      </c>
      <c r="CN128" s="155"/>
      <c r="CO128" s="155"/>
      <c r="CP128" s="155"/>
      <c r="CQ128" s="155"/>
      <c r="CR128" s="154" t="s">
        <v>185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36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32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40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41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2.7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1, Climb/Jump* 4, Craft ( A ) 1, Craft ( B ) 1, Craft ( C ) 1, Craft ( D ) 1, Deception 1, Diplomacy 1, Disguise 1, Escape Artist* -1, Forgery 1, Handle Animal  4, Heal 1, Knowledge ( Religion ) 4, Knowledge ( Nature ) 3, Knowledge ( Geography ) 2, Perception 4, Perform 1, Ride 2, Search 1, Sense Motive 2, Stealth* -1, Swim 3, Urban Lore 1, Use Rope -1, Wilderness Lore 4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7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42</v>
      </c>
      <c r="M1" s="8" t="s">
        <v>243</v>
      </c>
      <c r="O1" s="208" t="n">
        <f aca="false">INTMOD</f>
        <v>1</v>
      </c>
    </row>
    <row r="2" customFormat="false" ht="13.5" hidden="false" customHeight="false" outlineLevel="0" collapsed="false">
      <c r="N2" s="8" t="s">
        <v>244</v>
      </c>
      <c r="O2" s="8" t="s">
        <v>245</v>
      </c>
    </row>
    <row r="3" customFormat="false" ht="13.5" hidden="false" customHeight="false" outlineLevel="0" collapsed="false">
      <c r="A3" s="209" t="s">
        <v>246</v>
      </c>
      <c r="B3" s="210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2" t="s">
        <v>253</v>
      </c>
      <c r="I3" s="213" t="s">
        <v>254</v>
      </c>
      <c r="J3" s="214"/>
      <c r="K3" s="215"/>
      <c r="N3" s="208" t="n">
        <f aca="false">FeatSheet!D41</f>
        <v>0</v>
      </c>
      <c r="O3" s="208" t="n">
        <f aca="false">FeatSheet!D42</f>
        <v>0</v>
      </c>
      <c r="P3" s="216" t="n">
        <f aca="false">FeatSheet!D43</f>
        <v>0</v>
      </c>
      <c r="Q3" s="216" t="n">
        <f aca="false">FeatSheet!D44</f>
        <v>0</v>
      </c>
    </row>
    <row r="4" customFormat="false" ht="13.5" hidden="false" customHeight="false" outlineLevel="0" collapsed="false">
      <c r="A4" s="211" t="s">
        <v>255</v>
      </c>
      <c r="B4" s="210" t="s">
        <v>256</v>
      </c>
      <c r="C4" s="217" t="n">
        <v>12</v>
      </c>
      <c r="D4" s="217" t="n">
        <v>0</v>
      </c>
      <c r="E4" s="217" t="n">
        <v>6</v>
      </c>
      <c r="F4" s="217" t="n">
        <v>-6</v>
      </c>
      <c r="G4" s="217" t="n">
        <v>8</v>
      </c>
      <c r="H4" s="218" t="n">
        <f aca="false">SUM(C4:G4)</f>
        <v>20</v>
      </c>
      <c r="I4" s="219"/>
      <c r="J4" s="220"/>
      <c r="L4" s="8" t="s">
        <v>257</v>
      </c>
      <c r="M4" s="221" t="n">
        <f aca="false">FeatSheet!D45</f>
        <v>0</v>
      </c>
      <c r="N4" s="222" t="n">
        <f aca="false">IF(N$3&gt;0,IF($M4&gt;0,N$3+$M4+$O$1,0),0)</f>
        <v>0</v>
      </c>
      <c r="O4" s="223" t="n">
        <f aca="false">IF(O$3&gt;0,IF($M4&gt;0,O$3+$M4+$O$1,0),0)</f>
        <v>0</v>
      </c>
      <c r="P4" s="223" t="n">
        <f aca="false">IF(P$3&gt;0,IF($M4&gt;0,P$3+$M4+$O$1,0),0)</f>
        <v>0</v>
      </c>
      <c r="Q4" s="223" t="n">
        <f aca="false">IF(Q$3&gt;0,IF($M4&gt;0,Q$3+$M4+$O$1,0),0)</f>
        <v>0</v>
      </c>
    </row>
    <row r="5" customFormat="false" ht="13.5" hidden="false" customHeight="false" outlineLevel="0" collapsed="false">
      <c r="A5" s="211" t="s">
        <v>258</v>
      </c>
      <c r="B5" s="210" t="s">
        <v>256</v>
      </c>
      <c r="C5" s="217" t="n">
        <v>12</v>
      </c>
      <c r="D5" s="217" t="n">
        <v>0</v>
      </c>
      <c r="E5" s="217" t="n">
        <v>6</v>
      </c>
      <c r="F5" s="217" t="n">
        <v>-6</v>
      </c>
      <c r="G5" s="217" t="n">
        <v>8</v>
      </c>
      <c r="H5" s="218" t="n">
        <f aca="false">SUM(C5:G5)</f>
        <v>20</v>
      </c>
      <c r="I5" s="219"/>
      <c r="J5" s="220"/>
      <c r="L5" s="8" t="s">
        <v>259</v>
      </c>
      <c r="M5" s="221" t="n">
        <f aca="false">FeatSheet!D46</f>
        <v>0</v>
      </c>
      <c r="N5" s="224" t="n">
        <f aca="false">IF(N$3&gt;0,IF($M5&gt;0,N$3+$M5+$O$1,0),0)</f>
        <v>0</v>
      </c>
      <c r="O5" s="209" t="n">
        <f aca="false">IF(O$3&gt;0,IF($M5&gt;0,O$3+$M5+$O$1,0),0)</f>
        <v>0</v>
      </c>
      <c r="P5" s="209" t="n">
        <f aca="false">IF(P$3&gt;0,IF($M5&gt;0,P$3+$M5+$O$1,0),0)</f>
        <v>0</v>
      </c>
      <c r="Q5" s="209" t="n">
        <f aca="false">IF(Q$3&gt;0,IF($M5&gt;0,Q$3+$M5+$O$1,0),0)</f>
        <v>0</v>
      </c>
    </row>
    <row r="6" customFormat="false" ht="13.5" hidden="false" customHeight="false" outlineLevel="0" collapsed="false">
      <c r="A6" s="211" t="s">
        <v>260</v>
      </c>
      <c r="B6" s="210" t="s">
        <v>95</v>
      </c>
      <c r="C6" s="217" t="n">
        <v>12</v>
      </c>
      <c r="D6" s="217" t="n">
        <v>0</v>
      </c>
      <c r="E6" s="217" t="n">
        <v>6</v>
      </c>
      <c r="F6" s="217"/>
      <c r="G6" s="217"/>
      <c r="H6" s="218" t="n">
        <f aca="false">SUM(C6:G6)</f>
        <v>18</v>
      </c>
      <c r="I6" s="219"/>
      <c r="J6" s="220"/>
      <c r="L6" s="8" t="s">
        <v>261</v>
      </c>
      <c r="M6" s="221" t="n">
        <f aca="false">FeatSheet!D47</f>
        <v>0</v>
      </c>
      <c r="N6" s="224" t="n">
        <f aca="false">IF(N$3&gt;0,IF($M6&gt;0,N$3+$M6+$O$1,0),0)</f>
        <v>0</v>
      </c>
      <c r="O6" s="209" t="n">
        <f aca="false">IF(O$3&gt;0,IF($M6&gt;0,O$3+$M6+$O$1,0),0)</f>
        <v>0</v>
      </c>
      <c r="P6" s="209" t="n">
        <f aca="false">IF(P$3&gt;0,IF($M6&gt;0,P$3+$M6+$O$1,0),0)</f>
        <v>0</v>
      </c>
      <c r="Q6" s="209" t="n">
        <f aca="false">IF(Q$3&gt;0,IF($M6&gt;0,Q$3+$M6+$O$1,0),0)</f>
        <v>0</v>
      </c>
    </row>
    <row r="7" customFormat="false" ht="13.5" hidden="false" customHeight="false" outlineLevel="0" collapsed="false">
      <c r="A7" s="211" t="s">
        <v>262</v>
      </c>
      <c r="B7" s="210" t="s">
        <v>256</v>
      </c>
      <c r="C7" s="217" t="n">
        <v>8</v>
      </c>
      <c r="D7" s="217" t="n">
        <v>0</v>
      </c>
      <c r="E7" s="217" t="n">
        <v>6</v>
      </c>
      <c r="F7" s="217" t="n">
        <v>-6</v>
      </c>
      <c r="G7" s="217" t="n">
        <v>12</v>
      </c>
      <c r="H7" s="218" t="n">
        <f aca="false">SUM(C7:G7)</f>
        <v>20</v>
      </c>
      <c r="I7" s="219" t="s">
        <v>263</v>
      </c>
      <c r="J7" s="220"/>
      <c r="L7" s="8" t="s">
        <v>264</v>
      </c>
      <c r="M7" s="221" t="n">
        <f aca="false">FeatSheet!D48</f>
        <v>0</v>
      </c>
      <c r="N7" s="224" t="n">
        <f aca="false">IF(N$3&gt;0,IF($M7&gt;0,N$3+$M7+$O$1,0),0)</f>
        <v>0</v>
      </c>
      <c r="O7" s="209" t="n">
        <f aca="false">IF(O$3&gt;0,IF($M7&gt;0,O$3+$M7+$O$1,0),0)</f>
        <v>0</v>
      </c>
      <c r="P7" s="209" t="n">
        <f aca="false">IF(P$3&gt;0,IF($M7&gt;0,P$3+$M7+$O$1,0),0)</f>
        <v>0</v>
      </c>
      <c r="Q7" s="209" t="n">
        <f aca="false">IF(Q$3&gt;0,IF($M7&gt;0,Q$3+$M7+$O$1,0),0)</f>
        <v>0</v>
      </c>
    </row>
    <row r="8" customFormat="false" ht="13.5" hidden="false" customHeight="false" outlineLevel="0" collapsed="false">
      <c r="A8" s="211" t="s">
        <v>265</v>
      </c>
      <c r="B8" s="210" t="s">
        <v>266</v>
      </c>
      <c r="C8" s="217" t="n">
        <v>8</v>
      </c>
      <c r="D8" s="217" t="n">
        <v>0</v>
      </c>
      <c r="E8" s="217" t="n">
        <v>6</v>
      </c>
      <c r="F8" s="217" t="n">
        <v>-6</v>
      </c>
      <c r="G8" s="217" t="n">
        <v>12</v>
      </c>
      <c r="H8" s="218" t="n">
        <f aca="false">SUM(C8:G8)</f>
        <v>20</v>
      </c>
      <c r="I8" s="219" t="s">
        <v>263</v>
      </c>
      <c r="J8" s="220"/>
      <c r="L8" s="8" t="s">
        <v>267</v>
      </c>
      <c r="M8" s="221" t="n">
        <f aca="false">FeatSheet!D49</f>
        <v>0</v>
      </c>
      <c r="N8" s="224" t="n">
        <f aca="false">IF(N$3&gt;0,IF($M8&gt;0,N$3+$M8+$O$1,0),0)</f>
        <v>0</v>
      </c>
      <c r="O8" s="209" t="n">
        <f aca="false">IF(O$3&gt;0,IF($M8&gt;0,O$3+$M8+$O$1,0),0)</f>
        <v>0</v>
      </c>
      <c r="P8" s="209" t="n">
        <f aca="false">IF(P$3&gt;0,IF($M8&gt;0,P$3+$M8+$O$1,0),0)</f>
        <v>0</v>
      </c>
      <c r="Q8" s="209" t="n">
        <f aca="false">IF(Q$3&gt;0,IF($M8&gt;0,Q$3+$M8+$O$1,0),0)</f>
        <v>0</v>
      </c>
    </row>
    <row r="9" customFormat="false" ht="12.75" hidden="false" customHeight="false" outlineLevel="0" collapsed="false">
      <c r="J9" s="220"/>
      <c r="N9" s="225"/>
      <c r="O9" s="225"/>
    </row>
    <row r="10" customFormat="false" ht="12.75" hidden="false" customHeight="false" outlineLevel="0" collapsed="false">
      <c r="A10" s="209" t="s">
        <v>268</v>
      </c>
      <c r="B10" s="210"/>
      <c r="C10" s="217"/>
      <c r="D10" s="217"/>
      <c r="E10" s="217"/>
      <c r="F10" s="217"/>
      <c r="G10" s="217"/>
      <c r="H10" s="218"/>
      <c r="I10" s="219"/>
      <c r="J10" s="220"/>
      <c r="K10" s="8" t="s">
        <v>269</v>
      </c>
      <c r="N10" s="225"/>
      <c r="O10" s="225"/>
    </row>
    <row r="11" customFormat="false" ht="12.75" hidden="false" customHeight="false" outlineLevel="0" collapsed="false">
      <c r="A11" s="211" t="s">
        <v>270</v>
      </c>
      <c r="B11" s="210" t="s">
        <v>271</v>
      </c>
      <c r="C11" s="217" t="n">
        <v>12</v>
      </c>
      <c r="D11" s="217"/>
      <c r="E11" s="217" t="n">
        <v>2</v>
      </c>
      <c r="F11" s="217" t="n">
        <v>-2</v>
      </c>
      <c r="G11" s="217" t="n">
        <v>8</v>
      </c>
      <c r="H11" s="218" t="n">
        <f aca="false">SUM(C11:G11)</f>
        <v>20</v>
      </c>
      <c r="I11" s="219"/>
      <c r="J11" s="220"/>
      <c r="L11" s="8" t="s">
        <v>272</v>
      </c>
      <c r="N11" s="225"/>
      <c r="O11" s="225"/>
    </row>
    <row r="12" customFormat="false" ht="12.75" hidden="false" customHeight="false" outlineLevel="0" collapsed="false">
      <c r="A12" s="211" t="s">
        <v>273</v>
      </c>
      <c r="B12" s="210" t="s">
        <v>271</v>
      </c>
      <c r="C12" s="217" t="n">
        <v>12</v>
      </c>
      <c r="D12" s="217"/>
      <c r="E12" s="217" t="n">
        <v>2</v>
      </c>
      <c r="F12" s="217" t="n">
        <v>-2</v>
      </c>
      <c r="G12" s="217" t="n">
        <v>8</v>
      </c>
      <c r="H12" s="218" t="n">
        <f aca="false">SUM(C12:G12)</f>
        <v>20</v>
      </c>
      <c r="I12" s="219"/>
      <c r="J12" s="220"/>
      <c r="L12" s="8" t="s">
        <v>274</v>
      </c>
      <c r="N12" s="225"/>
      <c r="O12" s="225"/>
    </row>
    <row r="13" customFormat="false" ht="12.75" hidden="false" customHeight="false" outlineLevel="0" collapsed="false">
      <c r="A13" s="211" t="s">
        <v>275</v>
      </c>
      <c r="B13" s="210" t="s">
        <v>271</v>
      </c>
      <c r="C13" s="217" t="n">
        <v>12</v>
      </c>
      <c r="D13" s="217"/>
      <c r="E13" s="217" t="n">
        <v>2</v>
      </c>
      <c r="F13" s="217"/>
      <c r="G13" s="217" t="n">
        <v>8</v>
      </c>
      <c r="H13" s="218" t="n">
        <f aca="false">SUM(C13:G13)</f>
        <v>22</v>
      </c>
      <c r="I13" s="219"/>
      <c r="J13" s="220"/>
      <c r="L13" s="8" t="s">
        <v>276</v>
      </c>
      <c r="N13" s="225"/>
      <c r="O13" s="225"/>
    </row>
    <row r="14" customFormat="false" ht="12.75" hidden="false" customHeight="false" outlineLevel="0" collapsed="false">
      <c r="A14" s="211"/>
      <c r="B14" s="210"/>
      <c r="C14" s="217"/>
      <c r="D14" s="217"/>
      <c r="E14" s="217"/>
      <c r="F14" s="217"/>
      <c r="G14" s="217"/>
      <c r="H14" s="218"/>
      <c r="I14" s="219"/>
      <c r="J14" s="220"/>
      <c r="L14" s="8"/>
      <c r="N14" s="225"/>
      <c r="O14" s="225"/>
    </row>
    <row r="15" customFormat="false" ht="12.75" hidden="false" customHeight="false" outlineLevel="0" collapsed="false">
      <c r="A15" s="209" t="s">
        <v>277</v>
      </c>
      <c r="B15" s="210"/>
      <c r="C15" s="217"/>
      <c r="D15" s="217"/>
      <c r="E15" s="217"/>
      <c r="F15" s="217"/>
      <c r="G15" s="217"/>
      <c r="H15" s="218"/>
      <c r="I15" s="219"/>
      <c r="J15" s="220"/>
      <c r="L15" s="8" t="s">
        <v>278</v>
      </c>
      <c r="N15" s="225"/>
      <c r="O15" s="225"/>
    </row>
    <row r="16" customFormat="false" ht="12.75" hidden="false" customHeight="false" outlineLevel="0" collapsed="false">
      <c r="A16" s="211"/>
      <c r="B16" s="210"/>
      <c r="C16" s="217"/>
      <c r="D16" s="226"/>
      <c r="E16" s="226"/>
      <c r="F16" s="226"/>
      <c r="G16" s="217"/>
      <c r="H16" s="218"/>
      <c r="I16" s="219"/>
      <c r="J16" s="220"/>
      <c r="L16" s="8" t="s">
        <v>279</v>
      </c>
    </row>
    <row r="17" customFormat="false" ht="12.75" hidden="false" customHeight="false" outlineLevel="0" collapsed="false">
      <c r="A17" s="211"/>
      <c r="B17" s="210"/>
      <c r="C17" s="217"/>
      <c r="D17" s="226"/>
      <c r="E17" s="226"/>
      <c r="F17" s="226"/>
      <c r="G17" s="226"/>
      <c r="H17" s="218"/>
      <c r="I17" s="219"/>
      <c r="J17" s="220"/>
      <c r="L17" s="8" t="s">
        <v>280</v>
      </c>
    </row>
    <row r="18" customFormat="false" ht="12.75" hidden="false" customHeight="false" outlineLevel="0" collapsed="false">
      <c r="A18" s="211"/>
      <c r="B18" s="210"/>
      <c r="C18" s="217"/>
      <c r="D18" s="226"/>
      <c r="E18" s="226"/>
      <c r="F18" s="226"/>
      <c r="G18" s="217"/>
      <c r="H18" s="218"/>
      <c r="I18" s="219"/>
      <c r="J18" s="220"/>
      <c r="L18" s="8" t="s">
        <v>281</v>
      </c>
    </row>
    <row r="19" customFormat="false" ht="12.75" hidden="false" customHeight="false" outlineLevel="0" collapsed="false">
      <c r="A19" s="211"/>
      <c r="B19" s="210"/>
      <c r="C19" s="217"/>
      <c r="D19" s="226"/>
      <c r="E19" s="226"/>
      <c r="F19" s="226"/>
      <c r="G19" s="226"/>
      <c r="H19" s="218"/>
      <c r="I19" s="219"/>
      <c r="J19" s="220"/>
    </row>
    <row r="20" customFormat="false" ht="12.75" hidden="false" customHeight="false" outlineLevel="0" collapsed="false">
      <c r="A20" s="211"/>
      <c r="B20" s="210"/>
      <c r="C20" s="217"/>
      <c r="D20" s="226"/>
      <c r="E20" s="226"/>
      <c r="F20" s="226"/>
      <c r="G20" s="226"/>
      <c r="H20" s="218"/>
      <c r="I20" s="219"/>
      <c r="J20" s="220"/>
      <c r="K20" s="8" t="s">
        <v>282</v>
      </c>
    </row>
    <row r="21" customFormat="false" ht="12.75" hidden="false" customHeight="false" outlineLevel="0" collapsed="false">
      <c r="A21" s="209" t="s">
        <v>283</v>
      </c>
      <c r="B21" s="210"/>
      <c r="C21" s="217"/>
      <c r="D21" s="226"/>
      <c r="E21" s="226"/>
      <c r="F21" s="226"/>
      <c r="G21" s="217"/>
      <c r="H21" s="218"/>
      <c r="I21" s="219"/>
      <c r="J21" s="220"/>
      <c r="L21" s="227" t="s">
        <v>284</v>
      </c>
      <c r="M21" s="8"/>
    </row>
    <row r="22" customFormat="false" ht="12.75" hidden="false" customHeight="false" outlineLevel="0" collapsed="false">
      <c r="A22" s="211" t="s">
        <v>285</v>
      </c>
      <c r="B22" s="210" t="s">
        <v>286</v>
      </c>
      <c r="C22" s="217" t="n">
        <v>8</v>
      </c>
      <c r="D22" s="217" t="n">
        <v>4</v>
      </c>
      <c r="E22" s="217" t="n">
        <v>2</v>
      </c>
      <c r="F22" s="217"/>
      <c r="G22" s="217"/>
      <c r="H22" s="218" t="n">
        <f aca="false">SUM(C22:G22)</f>
        <v>14</v>
      </c>
      <c r="I22" s="219"/>
      <c r="J22" s="220"/>
      <c r="L22" s="227" t="s">
        <v>287</v>
      </c>
    </row>
    <row r="23" customFormat="false" ht="12.75" hidden="false" customHeight="false" outlineLevel="0" collapsed="false">
      <c r="A23" s="211" t="s">
        <v>288</v>
      </c>
      <c r="B23" s="210" t="s">
        <v>289</v>
      </c>
      <c r="C23" s="217" t="n">
        <v>12</v>
      </c>
      <c r="D23" s="226"/>
      <c r="E23" s="226"/>
      <c r="F23" s="226"/>
      <c r="G23" s="217" t="n">
        <v>8</v>
      </c>
      <c r="H23" s="218" t="n">
        <f aca="false">SUM(C23:G23)</f>
        <v>20</v>
      </c>
      <c r="I23" s="219" t="s">
        <v>263</v>
      </c>
      <c r="J23" s="220"/>
      <c r="L23" s="227" t="s">
        <v>290</v>
      </c>
    </row>
    <row r="24" customFormat="false" ht="12.75" hidden="false" customHeight="false" outlineLevel="0" collapsed="false">
      <c r="A24" s="211" t="s">
        <v>291</v>
      </c>
      <c r="B24" s="210" t="s">
        <v>289</v>
      </c>
      <c r="C24" s="217" t="n">
        <v>12</v>
      </c>
      <c r="D24" s="226" t="n">
        <v>4</v>
      </c>
      <c r="E24" s="226"/>
      <c r="F24" s="226"/>
      <c r="G24" s="226" t="n">
        <v>4</v>
      </c>
      <c r="H24" s="218" t="n">
        <f aca="false">SUM(C24:G24)</f>
        <v>20</v>
      </c>
      <c r="I24" s="219" t="s">
        <v>263</v>
      </c>
      <c r="J24" s="220"/>
      <c r="L24" s="227" t="s">
        <v>292</v>
      </c>
    </row>
    <row r="25" customFormat="false" ht="12.75" hidden="false" customHeight="false" outlineLevel="0" collapsed="false">
      <c r="A25" s="211" t="s">
        <v>293</v>
      </c>
      <c r="B25" s="210" t="s">
        <v>286</v>
      </c>
      <c r="C25" s="217" t="n">
        <v>24</v>
      </c>
      <c r="D25" s="226"/>
      <c r="E25" s="226"/>
      <c r="F25" s="226" t="n">
        <v>-6</v>
      </c>
      <c r="G25" s="217"/>
      <c r="H25" s="218" t="n">
        <f aca="false">SUM(C25:G25)</f>
        <v>18</v>
      </c>
      <c r="I25" s="219"/>
      <c r="J25" s="220"/>
      <c r="L25" s="227" t="s">
        <v>294</v>
      </c>
    </row>
    <row r="26" customFormat="false" ht="12.75" hidden="false" customHeight="false" outlineLevel="0" collapsed="false">
      <c r="B26" s="210"/>
      <c r="C26" s="217"/>
      <c r="D26" s="226"/>
      <c r="E26" s="226"/>
      <c r="F26" s="226"/>
      <c r="G26" s="226"/>
      <c r="H26" s="218"/>
      <c r="I26" s="219"/>
      <c r="J26" s="220"/>
      <c r="L26" s="227" t="s">
        <v>295</v>
      </c>
    </row>
    <row r="27" customFormat="false" ht="12.75" hidden="false" customHeight="false" outlineLevel="0" collapsed="false">
      <c r="A27" s="211"/>
      <c r="B27" s="210"/>
      <c r="C27" s="217"/>
      <c r="D27" s="217"/>
      <c r="E27" s="217"/>
      <c r="F27" s="217"/>
      <c r="G27" s="217"/>
      <c r="H27" s="218"/>
      <c r="I27" s="219"/>
      <c r="J27" s="220"/>
      <c r="L27" s="227" t="s">
        <v>296</v>
      </c>
    </row>
    <row r="28" customFormat="false" ht="12.75" hidden="false" customHeight="false" outlineLevel="0" collapsed="false">
      <c r="A28" s="209" t="s">
        <v>297</v>
      </c>
      <c r="B28" s="210"/>
      <c r="C28" s="217"/>
      <c r="D28" s="217"/>
      <c r="E28" s="217"/>
      <c r="F28" s="217"/>
      <c r="G28" s="217"/>
      <c r="H28" s="218"/>
      <c r="I28" s="219"/>
      <c r="J28" s="220"/>
      <c r="L28" s="227"/>
    </row>
    <row r="29" customFormat="false" ht="12.75" hidden="false" customHeight="false" outlineLevel="0" collapsed="false">
      <c r="A29" s="211"/>
      <c r="B29" s="210"/>
      <c r="C29" s="217"/>
      <c r="D29" s="217"/>
      <c r="E29" s="217"/>
      <c r="F29" s="217"/>
      <c r="G29" s="217"/>
      <c r="H29" s="218"/>
      <c r="I29" s="219"/>
      <c r="J29" s="220"/>
      <c r="K29" s="228" t="s">
        <v>298</v>
      </c>
    </row>
    <row r="30" customFormat="false" ht="12.75" hidden="false" customHeight="false" outlineLevel="0" collapsed="false">
      <c r="A30" s="211"/>
      <c r="B30" s="210"/>
      <c r="C30" s="217"/>
      <c r="D30" s="217"/>
      <c r="E30" s="217"/>
      <c r="F30" s="217"/>
      <c r="G30" s="217"/>
      <c r="H30" s="218"/>
      <c r="I30" s="219"/>
      <c r="J30" s="220"/>
      <c r="L30" s="9" t="s">
        <v>299</v>
      </c>
    </row>
    <row r="31" customFormat="false" ht="12.75" hidden="false" customHeight="false" outlineLevel="0" collapsed="false">
      <c r="A31" s="211"/>
      <c r="B31" s="210"/>
      <c r="C31" s="217"/>
      <c r="D31" s="217"/>
      <c r="E31" s="217"/>
      <c r="F31" s="217"/>
      <c r="G31" s="217"/>
      <c r="H31" s="218"/>
      <c r="I31" s="219"/>
      <c r="J31" s="220"/>
      <c r="L31" s="9" t="s">
        <v>300</v>
      </c>
    </row>
    <row r="32" customFormat="false" ht="12.75" hidden="false" customHeight="false" outlineLevel="0" collapsed="false">
      <c r="A32" s="211"/>
      <c r="B32" s="210"/>
      <c r="C32" s="217"/>
      <c r="D32" s="217"/>
      <c r="E32" s="217"/>
      <c r="F32" s="217"/>
      <c r="G32" s="217"/>
      <c r="H32" s="218"/>
      <c r="I32" s="219"/>
      <c r="J32" s="220"/>
      <c r="L32" s="9" t="s">
        <v>301</v>
      </c>
    </row>
    <row r="33" customFormat="false" ht="12.75" hidden="false" customHeight="false" outlineLevel="0" collapsed="false">
      <c r="A33" s="209" t="s">
        <v>302</v>
      </c>
      <c r="B33" s="210"/>
      <c r="C33" s="217"/>
      <c r="D33" s="217"/>
      <c r="E33" s="217"/>
      <c r="F33" s="217"/>
      <c r="G33" s="217"/>
      <c r="H33" s="218"/>
      <c r="I33" s="219"/>
      <c r="J33" s="220"/>
      <c r="L33" s="9" t="s">
        <v>303</v>
      </c>
    </row>
    <row r="34" customFormat="false" ht="12.75" hidden="false" customHeight="false" outlineLevel="0" collapsed="false">
      <c r="A34" s="211"/>
      <c r="B34" s="210"/>
      <c r="C34" s="217"/>
      <c r="D34" s="217"/>
      <c r="E34" s="217"/>
      <c r="F34" s="217"/>
      <c r="G34" s="217"/>
      <c r="H34" s="218"/>
      <c r="I34" s="219"/>
      <c r="J34" s="220"/>
      <c r="L34" s="9" t="s">
        <v>304</v>
      </c>
    </row>
    <row r="35" customFormat="false" ht="12.75" hidden="false" customHeight="false" outlineLevel="0" collapsed="false">
      <c r="A35" s="211"/>
      <c r="B35" s="210"/>
      <c r="C35" s="217"/>
      <c r="D35" s="217"/>
      <c r="E35" s="217"/>
      <c r="F35" s="217"/>
      <c r="G35" s="217"/>
      <c r="H35" s="218"/>
      <c r="I35" s="219"/>
      <c r="J35" s="220"/>
      <c r="L35" s="228" t="s">
        <v>305</v>
      </c>
    </row>
    <row r="36" customFormat="false" ht="12.75" hidden="false" customHeight="false" outlineLevel="0" collapsed="false">
      <c r="A36" s="211"/>
      <c r="B36" s="210"/>
      <c r="C36" s="217"/>
      <c r="D36" s="217"/>
      <c r="E36" s="217"/>
      <c r="F36" s="217"/>
      <c r="G36" s="217"/>
      <c r="H36" s="218"/>
      <c r="I36" s="219"/>
      <c r="J36" s="220"/>
      <c r="L36" s="228" t="s">
        <v>306</v>
      </c>
    </row>
    <row r="37" customFormat="false" ht="12.75" hidden="false" customHeight="false" outlineLevel="0" collapsed="false">
      <c r="A37" s="211"/>
      <c r="B37" s="210"/>
      <c r="C37" s="217"/>
      <c r="D37" s="217"/>
      <c r="E37" s="217"/>
      <c r="F37" s="217"/>
      <c r="G37" s="217"/>
      <c r="H37" s="218"/>
      <c r="I37" s="219"/>
      <c r="J37" s="220"/>
      <c r="L37" s="228" t="s">
        <v>307</v>
      </c>
    </row>
    <row r="38" customFormat="false" ht="12.75" hidden="false" customHeight="false" outlineLevel="0" collapsed="false">
      <c r="A38" s="211"/>
      <c r="B38" s="210"/>
      <c r="C38" s="217"/>
      <c r="D38" s="217"/>
      <c r="E38" s="217"/>
      <c r="F38" s="217"/>
      <c r="G38" s="217"/>
      <c r="H38" s="218"/>
      <c r="I38" s="219"/>
      <c r="J38" s="220"/>
      <c r="M38" s="0" t="s">
        <v>308</v>
      </c>
    </row>
    <row r="39" customFormat="false" ht="12.75" hidden="false" customHeight="false" outlineLevel="0" collapsed="false">
      <c r="A39" s="209" t="s">
        <v>309</v>
      </c>
      <c r="B39" s="210"/>
      <c r="C39" s="217"/>
      <c r="D39" s="217"/>
      <c r="E39" s="217"/>
      <c r="F39" s="217"/>
      <c r="G39" s="217"/>
      <c r="H39" s="218"/>
      <c r="I39" s="219"/>
      <c r="J39" s="220"/>
    </row>
    <row r="40" customFormat="false" ht="12.75" hidden="false" customHeight="false" outlineLevel="0" collapsed="false">
      <c r="A40" s="211"/>
      <c r="B40" s="210"/>
      <c r="C40" s="217"/>
      <c r="D40" s="217"/>
      <c r="E40" s="217"/>
      <c r="F40" s="217"/>
      <c r="G40" s="217"/>
      <c r="H40" s="218"/>
      <c r="I40" s="219"/>
      <c r="J40" s="220"/>
      <c r="K40" s="8" t="s">
        <v>310</v>
      </c>
    </row>
    <row r="41" customFormat="false" ht="12.75" hidden="false" customHeight="false" outlineLevel="0" collapsed="false">
      <c r="A41" s="209" t="s">
        <v>311</v>
      </c>
      <c r="B41" s="210"/>
      <c r="C41" s="217"/>
      <c r="D41" s="217"/>
      <c r="E41" s="217"/>
      <c r="F41" s="217"/>
      <c r="G41" s="217"/>
      <c r="H41" s="218"/>
      <c r="I41" s="219"/>
      <c r="J41" s="220"/>
      <c r="L41" s="8" t="s">
        <v>312</v>
      </c>
      <c r="Q41" s="0" t="n">
        <v>0</v>
      </c>
    </row>
    <row r="42" customFormat="false" ht="12.75" hidden="false" customHeight="false" outlineLevel="0" collapsed="false">
      <c r="B42" s="210"/>
      <c r="C42" s="217"/>
      <c r="D42" s="217"/>
      <c r="E42" s="217"/>
      <c r="F42" s="217"/>
      <c r="G42" s="217"/>
      <c r="H42" s="218"/>
      <c r="I42" s="219"/>
      <c r="J42" s="220"/>
      <c r="L42" s="8" t="s">
        <v>313</v>
      </c>
      <c r="Q42" s="0" t="s">
        <v>314</v>
      </c>
    </row>
    <row r="43" customFormat="false" ht="12.75" hidden="false" customHeight="false" outlineLevel="0" collapsed="false">
      <c r="A43" s="211"/>
      <c r="B43" s="210"/>
      <c r="C43" s="217"/>
      <c r="D43" s="217"/>
      <c r="E43" s="217"/>
      <c r="F43" s="217"/>
      <c r="G43" s="217"/>
      <c r="H43" s="218"/>
      <c r="I43" s="219"/>
      <c r="J43" s="220"/>
      <c r="L43" s="8" t="s">
        <v>315</v>
      </c>
      <c r="Q43" s="0" t="s">
        <v>316</v>
      </c>
    </row>
    <row r="44" customFormat="false" ht="12.75" hidden="false" customHeight="false" outlineLevel="0" collapsed="false">
      <c r="A44" s="211"/>
      <c r="B44" s="210"/>
      <c r="C44" s="217"/>
      <c r="D44" s="217"/>
      <c r="E44" s="217"/>
      <c r="F44" s="217"/>
      <c r="G44" s="217"/>
      <c r="H44" s="218"/>
      <c r="I44" s="219"/>
      <c r="J44" s="220"/>
    </row>
    <row r="45" customFormat="false" ht="12.75" hidden="false" customHeight="false" outlineLevel="0" collapsed="false">
      <c r="A45" s="211"/>
      <c r="B45" s="210"/>
      <c r="C45" s="217"/>
      <c r="D45" s="217"/>
      <c r="E45" s="217"/>
      <c r="F45" s="217"/>
      <c r="G45" s="217"/>
      <c r="H45" s="218"/>
      <c r="I45" s="219"/>
      <c r="J45" s="220"/>
    </row>
    <row r="46" customFormat="false" ht="12.75" hidden="false" customHeight="false" outlineLevel="0" collapsed="false">
      <c r="A46" s="229"/>
      <c r="B46" s="230"/>
      <c r="C46" s="231"/>
      <c r="D46" s="231"/>
      <c r="E46" s="231"/>
      <c r="F46" s="231"/>
      <c r="G46" s="231"/>
      <c r="H46" s="232"/>
      <c r="I46" s="233"/>
      <c r="J46" s="220"/>
    </row>
    <row r="47" customFormat="false" ht="12.75" hidden="false" customHeight="false" outlineLevel="0" collapsed="false">
      <c r="A47" s="211"/>
      <c r="B47" s="210"/>
      <c r="C47" s="217"/>
      <c r="D47" s="217"/>
      <c r="E47" s="217"/>
      <c r="F47" s="217"/>
      <c r="G47" s="217"/>
      <c r="H47" s="234"/>
      <c r="I47" s="219"/>
    </row>
    <row r="48" customFormat="false" ht="12.75" hidden="false" customHeight="false" outlineLevel="0" collapsed="false">
      <c r="A48" s="211"/>
      <c r="B48" s="210"/>
      <c r="C48" s="217"/>
      <c r="D48" s="217"/>
      <c r="E48" s="217"/>
      <c r="F48" s="217"/>
      <c r="G48" s="217"/>
      <c r="H48" s="234"/>
      <c r="I48" s="219"/>
    </row>
    <row r="49" customFormat="false" ht="12.75" hidden="false" customHeight="false" outlineLevel="0" collapsed="false">
      <c r="A49" s="211"/>
      <c r="B49" s="210"/>
      <c r="C49" s="217"/>
      <c r="D49" s="217"/>
      <c r="E49" s="217"/>
      <c r="F49" s="217"/>
      <c r="G49" s="217"/>
      <c r="H49" s="234"/>
      <c r="I49" s="219"/>
    </row>
    <row r="50" customFormat="false" ht="12.75" hidden="false" customHeight="false" outlineLevel="0" collapsed="false">
      <c r="A50" s="209" t="s">
        <v>317</v>
      </c>
      <c r="B50" s="235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A51" s="211"/>
      <c r="B51" s="210"/>
      <c r="C51" s="217"/>
      <c r="D51" s="217"/>
      <c r="E51" s="217"/>
      <c r="F51" s="217"/>
      <c r="G51" s="217"/>
      <c r="H51" s="234"/>
      <c r="I51" s="219"/>
    </row>
    <row r="52" customFormat="false" ht="12.75" hidden="false" customHeight="false" outlineLevel="0" collapsed="false">
      <c r="A52" s="236"/>
      <c r="B52" s="235"/>
      <c r="C52" s="217"/>
      <c r="D52" s="217"/>
      <c r="E52" s="217"/>
      <c r="F52" s="217"/>
      <c r="G52" s="217"/>
      <c r="H52" s="234"/>
      <c r="I52" s="219"/>
    </row>
    <row r="53" customFormat="false" ht="12.75" hidden="false" customHeight="false" outlineLevel="0" collapsed="false">
      <c r="A53" s="236"/>
      <c r="B53" s="235"/>
      <c r="C53" s="217"/>
      <c r="D53" s="217"/>
      <c r="E53" s="217"/>
      <c r="F53" s="217"/>
      <c r="G53" s="217"/>
      <c r="H53" s="234"/>
      <c r="I53" s="219"/>
    </row>
    <row r="54" customFormat="false" ht="12.75" hidden="false" customHeight="false" outlineLevel="0" collapsed="false">
      <c r="A54" s="236"/>
      <c r="B54" s="235"/>
      <c r="C54" s="217"/>
      <c r="D54" s="217"/>
      <c r="E54" s="217"/>
      <c r="F54" s="217"/>
      <c r="G54" s="217"/>
      <c r="H54" s="234"/>
      <c r="I54" s="2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B68" activeCellId="0" sqref="B68:R7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11.53"/>
    <col collapsed="false" customWidth="false" hidden="true" outlineLevel="0" max="16384" min="258" style="0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5" t="str">
        <f aca="false">'Character Sheet'!B2:AF3</f>
        <v>Ricardo Guilladumas Jean-MacBlanc du Ausonne-Tarice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4"/>
      <c r="AH2" s="85" t="str">
        <f aca="false">'Character Sheet'!AH2:BL3</f>
        <v>Skabo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50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51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tr">
        <f aca="false">FeatSheet!E1</f>
        <v>Alter Boy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318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 t="s">
        <v>319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55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56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57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58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1</v>
      </c>
      <c r="C8" s="91"/>
      <c r="D8" s="91"/>
      <c r="E8" s="91"/>
      <c r="F8" s="91"/>
      <c r="G8" s="91"/>
      <c r="H8" s="91"/>
      <c r="I8" s="84"/>
      <c r="J8" s="92" t="s">
        <v>159</v>
      </c>
      <c r="K8" s="92"/>
      <c r="L8" s="92"/>
      <c r="M8" s="92"/>
      <c r="N8" s="92"/>
      <c r="O8" s="92"/>
      <c r="P8" s="92"/>
      <c r="Q8" s="84"/>
      <c r="R8" s="93" t="n">
        <f aca="false">'Character Sheet'!R8:X9</f>
        <v>14</v>
      </c>
      <c r="S8" s="93"/>
      <c r="T8" s="93"/>
      <c r="U8" s="93"/>
      <c r="V8" s="93"/>
      <c r="W8" s="93"/>
      <c r="X8" s="93"/>
      <c r="Y8" s="84"/>
      <c r="Z8" s="90"/>
      <c r="AA8" s="90"/>
      <c r="AB8" s="90"/>
      <c r="AC8" s="90"/>
      <c r="AD8" s="90"/>
      <c r="AE8" s="90"/>
      <c r="AF8" s="90"/>
      <c r="AG8" s="84"/>
      <c r="AH8" s="93" t="n">
        <v>2</v>
      </c>
      <c r="AI8" s="93"/>
      <c r="AJ8" s="93"/>
      <c r="AK8" s="93"/>
      <c r="AL8" s="93"/>
      <c r="AM8" s="93"/>
      <c r="AN8" s="93"/>
      <c r="AO8" s="84"/>
      <c r="AP8" s="93"/>
      <c r="AQ8" s="93"/>
      <c r="AR8" s="93"/>
      <c r="AS8" s="93"/>
      <c r="AT8" s="93"/>
      <c r="AU8" s="93"/>
      <c r="AV8" s="93"/>
      <c r="AW8" s="84"/>
      <c r="AX8" s="89"/>
      <c r="AY8" s="89"/>
      <c r="AZ8" s="89"/>
      <c r="BA8" s="89"/>
      <c r="BB8" s="89"/>
      <c r="BC8" s="89"/>
      <c r="BD8" s="89"/>
      <c r="BE8" s="84"/>
      <c r="BF8" s="89"/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63</v>
      </c>
      <c r="C10" s="94"/>
      <c r="D10" s="94"/>
      <c r="E10" s="94"/>
      <c r="F10" s="94"/>
      <c r="G10" s="94"/>
      <c r="H10" s="84"/>
      <c r="I10" s="84"/>
      <c r="J10" s="84" t="s">
        <v>164</v>
      </c>
      <c r="K10" s="84"/>
      <c r="L10" s="84"/>
      <c r="M10" s="84"/>
      <c r="N10" s="84"/>
      <c r="O10" s="84"/>
      <c r="P10" s="84"/>
      <c r="Q10" s="84"/>
      <c r="R10" s="84" t="s">
        <v>165</v>
      </c>
      <c r="S10" s="84"/>
      <c r="T10" s="84"/>
      <c r="U10" s="84"/>
      <c r="V10" s="84"/>
      <c r="W10" s="84"/>
      <c r="X10" s="84"/>
      <c r="Y10" s="84"/>
      <c r="Z10" s="84" t="s">
        <v>166</v>
      </c>
      <c r="AA10" s="84"/>
      <c r="AB10" s="84"/>
      <c r="AC10" s="84"/>
      <c r="AD10" s="84"/>
      <c r="AE10" s="84"/>
      <c r="AF10" s="84"/>
      <c r="AG10" s="84"/>
      <c r="AH10" s="84" t="s">
        <v>167</v>
      </c>
      <c r="AI10" s="84"/>
      <c r="AJ10" s="84"/>
      <c r="AK10" s="84"/>
      <c r="AL10" s="84"/>
      <c r="AM10" s="84"/>
      <c r="AN10" s="84"/>
      <c r="AO10" s="84"/>
      <c r="AP10" s="84" t="s">
        <v>168</v>
      </c>
      <c r="AQ10" s="84"/>
      <c r="AR10" s="84"/>
      <c r="AS10" s="84"/>
      <c r="AT10" s="84"/>
      <c r="AU10" s="84"/>
      <c r="AV10" s="84"/>
      <c r="AW10" s="84"/>
      <c r="AX10" s="84" t="s">
        <v>169</v>
      </c>
      <c r="AY10" s="84"/>
      <c r="AZ10" s="84"/>
      <c r="BA10" s="84"/>
      <c r="BB10" s="84"/>
      <c r="BC10" s="84"/>
      <c r="BD10" s="84"/>
      <c r="BE10" s="84"/>
      <c r="BF10" s="84" t="s">
        <v>170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71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72</v>
      </c>
      <c r="C12" s="96"/>
      <c r="D12" s="96"/>
      <c r="E12" s="96"/>
      <c r="F12" s="96"/>
      <c r="G12" s="96"/>
      <c r="H12" s="84"/>
      <c r="I12" s="97" t="s">
        <v>173</v>
      </c>
      <c r="J12" s="97"/>
      <c r="K12" s="97"/>
      <c r="L12" s="97"/>
      <c r="M12" s="84"/>
      <c r="N12" s="97" t="s">
        <v>174</v>
      </c>
      <c r="O12" s="97"/>
      <c r="P12" s="97"/>
      <c r="Q12" s="97"/>
      <c r="R12" s="84"/>
      <c r="S12" s="98" t="s">
        <v>175</v>
      </c>
      <c r="T12" s="98"/>
      <c r="U12" s="98"/>
      <c r="V12" s="98"/>
      <c r="W12" s="84"/>
      <c r="X12" s="98" t="s">
        <v>176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77</v>
      </c>
      <c r="AL12" s="99"/>
      <c r="AM12" s="99"/>
      <c r="AN12" s="99"/>
      <c r="AO12" s="84"/>
      <c r="AP12" s="100" t="s">
        <v>178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79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80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3</v>
      </c>
      <c r="J14" s="107"/>
      <c r="K14" s="107"/>
      <c r="L14" s="107"/>
      <c r="M14" s="84"/>
      <c r="N14" s="108" t="n">
        <f aca="false">STRMOD</f>
        <v>1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07</v>
      </c>
      <c r="AE14" s="105"/>
      <c r="AF14" s="105"/>
      <c r="AG14" s="105"/>
      <c r="AH14" s="105"/>
      <c r="AI14" s="105"/>
      <c r="AJ14" s="106"/>
      <c r="AK14" s="111" t="n">
        <f aca="false">HP</f>
        <v>12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81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182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8</v>
      </c>
      <c r="J18" s="107"/>
      <c r="K18" s="107"/>
      <c r="L18" s="107"/>
      <c r="M18" s="84"/>
      <c r="N18" s="108" t="n">
        <f aca="false">DEXMOD</f>
        <v>-1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83</v>
      </c>
      <c r="AE18" s="105"/>
      <c r="AF18" s="105"/>
      <c r="AG18" s="105"/>
      <c r="AH18" s="105"/>
      <c r="AI18" s="105"/>
      <c r="AJ18" s="106"/>
      <c r="AK18" s="121" t="n">
        <f aca="false">AP18+AU18+AZ18+BE18</f>
        <v>9</v>
      </c>
      <c r="AL18" s="121"/>
      <c r="AM18" s="121"/>
      <c r="AN18" s="121"/>
      <c r="AO18" s="122" t="s">
        <v>184</v>
      </c>
      <c r="AP18" s="123" t="n">
        <v>10</v>
      </c>
      <c r="AQ18" s="123"/>
      <c r="AR18" s="123"/>
      <c r="AS18" s="123"/>
      <c r="AT18" s="124" t="s">
        <v>185</v>
      </c>
      <c r="AU18" s="125" t="n">
        <f aca="false">IF(MaxDexBonus=0,DEXMOD,IF(MaxDexBonus&gt;DEXMOD,DEXMOD,MaxDexBonus))</f>
        <v>-1</v>
      </c>
      <c r="AV18" s="125"/>
      <c r="AW18" s="125"/>
      <c r="AX18" s="125"/>
      <c r="AY18" s="126" t="s">
        <v>185</v>
      </c>
      <c r="AZ18" s="125" t="n">
        <f aca="false">S129</f>
        <v>0</v>
      </c>
      <c r="BA18" s="125"/>
      <c r="BB18" s="125"/>
      <c r="BC18" s="125"/>
      <c r="BD18" s="126" t="s">
        <v>185</v>
      </c>
      <c r="BE18" s="127"/>
      <c r="BF18" s="127"/>
      <c r="BG18" s="127"/>
      <c r="BH18" s="127"/>
      <c r="BI18" s="122"/>
      <c r="BJ18" s="128" t="s">
        <v>186</v>
      </c>
      <c r="BK18" s="128"/>
      <c r="BL18" s="128"/>
      <c r="BM18" s="128"/>
      <c r="BN18" s="124"/>
      <c r="BO18" s="125" t="n">
        <f aca="false">BT18+BY18+CD18</f>
        <v>0</v>
      </c>
      <c r="BP18" s="125"/>
      <c r="BQ18" s="125"/>
      <c r="BR18" s="125"/>
      <c r="BS18" s="122" t="s">
        <v>184</v>
      </c>
      <c r="BT18" s="125" t="n">
        <f aca="false">AD119</f>
        <v>0</v>
      </c>
      <c r="BU18" s="125"/>
      <c r="BV18" s="125"/>
      <c r="BW18" s="125"/>
      <c r="BX18" s="126" t="s">
        <v>185</v>
      </c>
      <c r="BY18" s="127"/>
      <c r="BZ18" s="127"/>
      <c r="CA18" s="127"/>
      <c r="CB18" s="127"/>
      <c r="CC18" s="126" t="s">
        <v>185</v>
      </c>
      <c r="CD18" s="127"/>
      <c r="CE18" s="127"/>
      <c r="CF18" s="127"/>
      <c r="CG18" s="127"/>
      <c r="CH18" s="84"/>
      <c r="CI18" s="237"/>
      <c r="CJ18" s="237"/>
      <c r="CK18" s="237"/>
      <c r="CL18" s="237"/>
      <c r="CM18" s="84"/>
      <c r="CN18" s="130" t="n">
        <f aca="false">ArCkPen</f>
        <v>0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237"/>
      <c r="CJ19" s="237"/>
      <c r="CK19" s="237"/>
      <c r="CL19" s="237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187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188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189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237"/>
      <c r="CJ20" s="237"/>
      <c r="CK20" s="237"/>
      <c r="CL20" s="237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77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190</v>
      </c>
      <c r="AV21" s="134"/>
      <c r="AW21" s="134"/>
      <c r="AX21" s="134"/>
      <c r="AY21" s="84"/>
      <c r="AZ21" s="134" t="s">
        <v>191</v>
      </c>
      <c r="BA21" s="134"/>
      <c r="BB21" s="134"/>
      <c r="BC21" s="134"/>
      <c r="BD21" s="84"/>
      <c r="BE21" s="134" t="s">
        <v>192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77</v>
      </c>
      <c r="BP21" s="133"/>
      <c r="BQ21" s="133"/>
      <c r="BR21" s="133"/>
      <c r="BS21" s="84"/>
      <c r="BT21" s="134" t="s">
        <v>193</v>
      </c>
      <c r="BU21" s="134"/>
      <c r="BV21" s="134"/>
      <c r="BW21" s="134"/>
      <c r="BX21" s="84"/>
      <c r="BY21" s="134" t="s">
        <v>194</v>
      </c>
      <c r="BZ21" s="134"/>
      <c r="CA21" s="134"/>
      <c r="CB21" s="134"/>
      <c r="CC21" s="84"/>
      <c r="CD21" s="135" t="s">
        <v>192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195</v>
      </c>
      <c r="CO21" s="135"/>
      <c r="CP21" s="135"/>
      <c r="CQ21" s="135"/>
      <c r="CR21" s="84"/>
      <c r="CS21" s="136" t="s">
        <v>196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81</v>
      </c>
      <c r="C22" s="105"/>
      <c r="D22" s="105"/>
      <c r="E22" s="105"/>
      <c r="F22" s="105"/>
      <c r="G22" s="105"/>
      <c r="H22" s="106"/>
      <c r="I22" s="107" t="n">
        <f aca="false">CON</f>
        <v>7</v>
      </c>
      <c r="J22" s="107"/>
      <c r="K22" s="107"/>
      <c r="L22" s="107"/>
      <c r="M22" s="84"/>
      <c r="N22" s="108" t="n">
        <f aca="false">CONMOD</f>
        <v>-2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197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198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-1</v>
      </c>
      <c r="AQ24" s="137"/>
      <c r="AR24" s="137"/>
      <c r="AS24" s="137"/>
      <c r="AT24" s="126" t="s">
        <v>184</v>
      </c>
      <c r="AU24" s="125" t="n">
        <f aca="false">DEXMOD</f>
        <v>-1</v>
      </c>
      <c r="AV24" s="125"/>
      <c r="AW24" s="125"/>
      <c r="AX24" s="125"/>
      <c r="AY24" s="126" t="s">
        <v>185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199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200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3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2</v>
      </c>
      <c r="J26" s="107"/>
      <c r="K26" s="107"/>
      <c r="L26" s="107"/>
      <c r="M26" s="84"/>
      <c r="N26" s="108" t="n">
        <f aca="false">INTMOD</f>
        <v>1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201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77</v>
      </c>
      <c r="AQ27" s="142"/>
      <c r="AR27" s="142"/>
      <c r="AS27" s="142"/>
      <c r="AT27" s="106"/>
      <c r="AU27" s="143" t="s">
        <v>190</v>
      </c>
      <c r="AV27" s="143"/>
      <c r="AW27" s="143"/>
      <c r="AX27" s="143"/>
      <c r="AY27" s="106"/>
      <c r="AZ27" s="143" t="s">
        <v>192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202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03</v>
      </c>
      <c r="BZ27" s="145"/>
      <c r="CA27" s="145"/>
      <c r="CB27" s="145"/>
      <c r="CC27" s="106"/>
      <c r="CD27" s="146" t="s">
        <v>204</v>
      </c>
      <c r="CE27" s="146"/>
      <c r="CF27" s="146"/>
      <c r="CG27" s="146"/>
      <c r="CH27" s="106"/>
      <c r="CI27" s="145" t="s">
        <v>174</v>
      </c>
      <c r="CJ27" s="145"/>
      <c r="CK27" s="145"/>
      <c r="CL27" s="145"/>
      <c r="CM27" s="106"/>
      <c r="CN27" s="147" t="s">
        <v>205</v>
      </c>
      <c r="CO27" s="147"/>
      <c r="CP27" s="147"/>
      <c r="CQ27" s="147"/>
      <c r="CR27" s="106"/>
      <c r="CS27" s="145" t="s">
        <v>192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06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3.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07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3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5</v>
      </c>
      <c r="C30" s="105"/>
      <c r="D30" s="105"/>
      <c r="E30" s="105"/>
      <c r="F30" s="105"/>
      <c r="G30" s="105"/>
      <c r="H30" s="106"/>
      <c r="I30" s="107" t="n">
        <f aca="false">WIS</f>
        <v>12</v>
      </c>
      <c r="J30" s="107"/>
      <c r="K30" s="107"/>
      <c r="L30" s="107"/>
      <c r="M30" s="84"/>
      <c r="N30" s="108" t="n">
        <f aca="false">WISMOD</f>
        <v>1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184</v>
      </c>
      <c r="CI30" s="155" t="n">
        <f aca="false">FeatSheet!J3-ArCkPen</f>
        <v>-1</v>
      </c>
      <c r="CJ30" s="155"/>
      <c r="CK30" s="155"/>
      <c r="CL30" s="155"/>
      <c r="CM30" s="154" t="s">
        <v>185</v>
      </c>
      <c r="CN30" s="155" t="n">
        <f aca="false">ROUNDDOWN(FeatSheet!F3,0)</f>
        <v>0</v>
      </c>
      <c r="CO30" s="155"/>
      <c r="CP30" s="155"/>
      <c r="CQ30" s="155"/>
      <c r="CR30" s="154" t="s">
        <v>185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08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184</v>
      </c>
      <c r="CI32" s="155" t="n">
        <f aca="false">FeatSheet!J4</f>
        <v>1</v>
      </c>
      <c r="CJ32" s="155"/>
      <c r="CK32" s="155"/>
      <c r="CL32" s="155"/>
      <c r="CM32" s="154" t="s">
        <v>185</v>
      </c>
      <c r="CN32" s="155" t="n">
        <f aca="false">ROUNDDOWN(FeatSheet!F4,0)</f>
        <v>0</v>
      </c>
      <c r="CO32" s="155"/>
      <c r="CP32" s="155"/>
      <c r="CQ32" s="155"/>
      <c r="CR32" s="154" t="s">
        <v>185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09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58</v>
      </c>
      <c r="C34" s="105"/>
      <c r="D34" s="105"/>
      <c r="E34" s="105"/>
      <c r="F34" s="105"/>
      <c r="G34" s="105"/>
      <c r="H34" s="106"/>
      <c r="I34" s="107" t="n">
        <f aca="false">CHA</f>
        <v>13</v>
      </c>
      <c r="J34" s="107"/>
      <c r="K34" s="107"/>
      <c r="L34" s="107"/>
      <c r="M34" s="84"/>
      <c r="N34" s="108" t="n">
        <f aca="false">CHAMOD</f>
        <v>1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1</v>
      </c>
      <c r="CE34" s="153"/>
      <c r="CF34" s="153"/>
      <c r="CG34" s="153"/>
      <c r="CH34" s="154" t="s">
        <v>184</v>
      </c>
      <c r="CI34" s="155" t="n">
        <f aca="false">FeatSheet!J5</f>
        <v>1</v>
      </c>
      <c r="CJ34" s="155"/>
      <c r="CK34" s="155"/>
      <c r="CL34" s="155"/>
      <c r="CM34" s="154" t="s">
        <v>185</v>
      </c>
      <c r="CN34" s="155" t="n">
        <f aca="false">ROUNDDOWN(FeatSheet!F5,0)</f>
        <v>0</v>
      </c>
      <c r="CO34" s="155"/>
      <c r="CP34" s="155"/>
      <c r="CQ34" s="155"/>
      <c r="CR34" s="154" t="s">
        <v>185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10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4</v>
      </c>
      <c r="CE36" s="153"/>
      <c r="CF36" s="153"/>
      <c r="CG36" s="153"/>
      <c r="CH36" s="154" t="s">
        <v>184</v>
      </c>
      <c r="CI36" s="155" t="n">
        <f aca="false">FeatSheet!J6-ArCkPen</f>
        <v>1</v>
      </c>
      <c r="CJ36" s="155"/>
      <c r="CK36" s="155"/>
      <c r="CL36" s="155"/>
      <c r="CM36" s="154" t="s">
        <v>185</v>
      </c>
      <c r="CN36" s="155" t="n">
        <f aca="false">ROUNDDOWN(FeatSheet!F6,0)</f>
        <v>3</v>
      </c>
      <c r="CO36" s="155"/>
      <c r="CP36" s="155"/>
      <c r="CQ36" s="155"/>
      <c r="CR36" s="154" t="s">
        <v>185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11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77</v>
      </c>
      <c r="O38" s="99"/>
      <c r="P38" s="99"/>
      <c r="Q38" s="99"/>
      <c r="R38" s="84"/>
      <c r="S38" s="97" t="s">
        <v>212</v>
      </c>
      <c r="T38" s="97"/>
      <c r="U38" s="97"/>
      <c r="V38" s="97"/>
      <c r="W38" s="84"/>
      <c r="X38" s="97" t="s">
        <v>174</v>
      </c>
      <c r="Y38" s="97"/>
      <c r="Z38" s="97"/>
      <c r="AA38" s="97"/>
      <c r="AB38" s="84"/>
      <c r="AC38" s="97" t="s">
        <v>213</v>
      </c>
      <c r="AD38" s="97"/>
      <c r="AE38" s="97"/>
      <c r="AF38" s="97"/>
      <c r="AG38" s="84"/>
      <c r="AH38" s="97" t="s">
        <v>192</v>
      </c>
      <c r="AI38" s="97"/>
      <c r="AJ38" s="97"/>
      <c r="AK38" s="97"/>
      <c r="AL38" s="84"/>
      <c r="AM38" s="98" t="s">
        <v>176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1</v>
      </c>
      <c r="CE38" s="153"/>
      <c r="CF38" s="153"/>
      <c r="CG38" s="153"/>
      <c r="CH38" s="154" t="s">
        <v>184</v>
      </c>
      <c r="CI38" s="155" t="n">
        <f aca="false">FeatSheet!J7</f>
        <v>1</v>
      </c>
      <c r="CJ38" s="155"/>
      <c r="CK38" s="155"/>
      <c r="CL38" s="155"/>
      <c r="CM38" s="154" t="s">
        <v>185</v>
      </c>
      <c r="CN38" s="155" t="n">
        <f aca="false">ROUNDDOWN(FeatSheet!F7,0)</f>
        <v>0</v>
      </c>
      <c r="CO38" s="155"/>
      <c r="CP38" s="155"/>
      <c r="CQ38" s="155"/>
      <c r="CR38" s="154" t="s">
        <v>185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14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-2</v>
      </c>
      <c r="O40" s="137"/>
      <c r="P40" s="137"/>
      <c r="Q40" s="137"/>
      <c r="R40" s="126" t="s">
        <v>184</v>
      </c>
      <c r="S40" s="125" t="n">
        <f aca="false">FeatSheet!AK4</f>
        <v>0</v>
      </c>
      <c r="T40" s="125"/>
      <c r="U40" s="125"/>
      <c r="V40" s="125"/>
      <c r="W40" s="126" t="s">
        <v>185</v>
      </c>
      <c r="X40" s="163" t="n">
        <f aca="false">CONMOD</f>
        <v>-2</v>
      </c>
      <c r="Y40" s="163"/>
      <c r="Z40" s="163"/>
      <c r="AA40" s="163"/>
      <c r="AB40" s="126" t="s">
        <v>185</v>
      </c>
      <c r="AC40" s="127" t="n">
        <v>0</v>
      </c>
      <c r="AD40" s="127"/>
      <c r="AE40" s="127"/>
      <c r="AF40" s="127"/>
      <c r="AG40" s="126" t="s">
        <v>185</v>
      </c>
      <c r="AH40" s="127" t="n">
        <f aca="false">FortMOD</f>
        <v>0</v>
      </c>
      <c r="AI40" s="127"/>
      <c r="AJ40" s="127"/>
      <c r="AK40" s="127"/>
      <c r="AL40" s="122" t="s">
        <v>185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1</v>
      </c>
      <c r="CE40" s="153"/>
      <c r="CF40" s="153"/>
      <c r="CG40" s="153"/>
      <c r="CH40" s="154" t="s">
        <v>184</v>
      </c>
      <c r="CI40" s="155" t="n">
        <f aca="false">FeatSheet!J8</f>
        <v>1</v>
      </c>
      <c r="CJ40" s="155"/>
      <c r="CK40" s="155"/>
      <c r="CL40" s="155"/>
      <c r="CM40" s="154" t="s">
        <v>185</v>
      </c>
      <c r="CN40" s="155" t="n">
        <f aca="false">ROUNDDOWN(FeatSheet!F8,0)</f>
        <v>0</v>
      </c>
      <c r="CO40" s="155"/>
      <c r="CP40" s="155"/>
      <c r="CQ40" s="155"/>
      <c r="CR40" s="154" t="s">
        <v>185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15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1</v>
      </c>
      <c r="CE42" s="153"/>
      <c r="CF42" s="153"/>
      <c r="CG42" s="153"/>
      <c r="CH42" s="154" t="s">
        <v>184</v>
      </c>
      <c r="CI42" s="155" t="n">
        <f aca="false">FeatSheet!J9</f>
        <v>1</v>
      </c>
      <c r="CJ42" s="155"/>
      <c r="CK42" s="155"/>
      <c r="CL42" s="155"/>
      <c r="CM42" s="154" t="s">
        <v>185</v>
      </c>
      <c r="CN42" s="155" t="n">
        <f aca="false">ROUNDDOWN(FeatSheet!F9,0)</f>
        <v>0</v>
      </c>
      <c r="CO42" s="155"/>
      <c r="CP42" s="155"/>
      <c r="CQ42" s="155"/>
      <c r="CR42" s="154" t="s">
        <v>185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16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-1</v>
      </c>
      <c r="O44" s="137"/>
      <c r="P44" s="137"/>
      <c r="Q44" s="137"/>
      <c r="R44" s="126" t="s">
        <v>184</v>
      </c>
      <c r="S44" s="125" t="n">
        <f aca="false">FeatSheet!AK7</f>
        <v>0</v>
      </c>
      <c r="T44" s="125"/>
      <c r="U44" s="125"/>
      <c r="V44" s="125"/>
      <c r="W44" s="126" t="s">
        <v>185</v>
      </c>
      <c r="X44" s="163" t="n">
        <f aca="false">DEXMOD</f>
        <v>-1</v>
      </c>
      <c r="Y44" s="163"/>
      <c r="Z44" s="163"/>
      <c r="AA44" s="163"/>
      <c r="AB44" s="126" t="s">
        <v>185</v>
      </c>
      <c r="AC44" s="127" t="n">
        <v>0</v>
      </c>
      <c r="AD44" s="127"/>
      <c r="AE44" s="127"/>
      <c r="AF44" s="127"/>
      <c r="AG44" s="126" t="s">
        <v>185</v>
      </c>
      <c r="AH44" s="127" t="n">
        <f aca="false">RefMOD</f>
        <v>0</v>
      </c>
      <c r="AI44" s="127"/>
      <c r="AJ44" s="127"/>
      <c r="AK44" s="127"/>
      <c r="AL44" s="122" t="s">
        <v>185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1</v>
      </c>
      <c r="CE44" s="153"/>
      <c r="CF44" s="153"/>
      <c r="CG44" s="153"/>
      <c r="CH44" s="154" t="s">
        <v>184</v>
      </c>
      <c r="CI44" s="155" t="n">
        <f aca="false">FeatSheet!J10</f>
        <v>1</v>
      </c>
      <c r="CJ44" s="155"/>
      <c r="CK44" s="155"/>
      <c r="CL44" s="155"/>
      <c r="CM44" s="154" t="s">
        <v>185</v>
      </c>
      <c r="CN44" s="155" t="n">
        <f aca="false">ROUNDDOWN(FeatSheet!F10,0)</f>
        <v>0</v>
      </c>
      <c r="CO44" s="155"/>
      <c r="CP44" s="155"/>
      <c r="CQ44" s="155"/>
      <c r="CR44" s="154" t="s">
        <v>185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17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1</v>
      </c>
      <c r="CE46" s="153"/>
      <c r="CF46" s="153"/>
      <c r="CG46" s="153"/>
      <c r="CH46" s="154" t="s">
        <v>184</v>
      </c>
      <c r="CI46" s="155" t="n">
        <f aca="false">FeatSheet!J11</f>
        <v>1</v>
      </c>
      <c r="CJ46" s="155"/>
      <c r="CK46" s="155"/>
      <c r="CL46" s="155"/>
      <c r="CM46" s="154" t="s">
        <v>185</v>
      </c>
      <c r="CN46" s="155" t="n">
        <f aca="false">ROUNDDOWN(FeatSheet!F11,0)</f>
        <v>0</v>
      </c>
      <c r="CO46" s="155"/>
      <c r="CP46" s="155"/>
      <c r="CQ46" s="155"/>
      <c r="CR46" s="154" t="s">
        <v>185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18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3</v>
      </c>
      <c r="O48" s="137"/>
      <c r="P48" s="137"/>
      <c r="Q48" s="137"/>
      <c r="R48" s="126" t="s">
        <v>184</v>
      </c>
      <c r="S48" s="125" t="n">
        <f aca="false">FeatSheet!AK10</f>
        <v>0</v>
      </c>
      <c r="T48" s="125"/>
      <c r="U48" s="125"/>
      <c r="V48" s="125"/>
      <c r="W48" s="126" t="s">
        <v>185</v>
      </c>
      <c r="X48" s="163" t="n">
        <f aca="false">WISMOD</f>
        <v>1</v>
      </c>
      <c r="Y48" s="163"/>
      <c r="Z48" s="163"/>
      <c r="AA48" s="163"/>
      <c r="AB48" s="126" t="s">
        <v>185</v>
      </c>
      <c r="AC48" s="127" t="n">
        <v>0</v>
      </c>
      <c r="AD48" s="127"/>
      <c r="AE48" s="127"/>
      <c r="AF48" s="127"/>
      <c r="AG48" s="126" t="s">
        <v>185</v>
      </c>
      <c r="AH48" s="127" t="n">
        <f aca="false">WillMOD</f>
        <v>2</v>
      </c>
      <c r="AI48" s="127"/>
      <c r="AJ48" s="127"/>
      <c r="AK48" s="127"/>
      <c r="AL48" s="122" t="s">
        <v>185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1</v>
      </c>
      <c r="CE48" s="153"/>
      <c r="CF48" s="153"/>
      <c r="CG48" s="153"/>
      <c r="CH48" s="154" t="s">
        <v>184</v>
      </c>
      <c r="CI48" s="155" t="n">
        <f aca="false">FeatSheet!J12</f>
        <v>1</v>
      </c>
      <c r="CJ48" s="155"/>
      <c r="CK48" s="155"/>
      <c r="CL48" s="155"/>
      <c r="CM48" s="154" t="s">
        <v>185</v>
      </c>
      <c r="CN48" s="155" t="n">
        <f aca="false">ROUNDDOWN(FeatSheet!F12,0)</f>
        <v>0</v>
      </c>
      <c r="CO48" s="155"/>
      <c r="CP48" s="155"/>
      <c r="CQ48" s="155"/>
      <c r="CR48" s="154" t="s">
        <v>185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19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184</v>
      </c>
      <c r="CI50" s="155" t="n">
        <f aca="false">FeatSheet!J13</f>
        <v>1</v>
      </c>
      <c r="CJ50" s="155"/>
      <c r="CK50" s="155"/>
      <c r="CL50" s="155"/>
      <c r="CM50" s="154" t="s">
        <v>185</v>
      </c>
      <c r="CN50" s="155" t="n">
        <f aca="false">ROUNDDOWN(FeatSheet!F13,0)</f>
        <v>0</v>
      </c>
      <c r="CO50" s="155"/>
      <c r="CP50" s="155"/>
      <c r="CQ50" s="155"/>
      <c r="CR50" s="154" t="s">
        <v>185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1</v>
      </c>
      <c r="CE52" s="153"/>
      <c r="CF52" s="153"/>
      <c r="CG52" s="153"/>
      <c r="CH52" s="154" t="s">
        <v>184</v>
      </c>
      <c r="CI52" s="155" t="n">
        <f aca="false">FeatSheet!J14</f>
        <v>1</v>
      </c>
      <c r="CJ52" s="155"/>
      <c r="CK52" s="155"/>
      <c r="CL52" s="155"/>
      <c r="CM52" s="154" t="s">
        <v>185</v>
      </c>
      <c r="CN52" s="155" t="n">
        <f aca="false">ROUNDDOWN(FeatSheet!F14,0)</f>
        <v>0</v>
      </c>
      <c r="CO52" s="155"/>
      <c r="CP52" s="155"/>
      <c r="CQ52" s="155"/>
      <c r="CR52" s="154" t="s">
        <v>185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77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20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21</v>
      </c>
      <c r="AL53" s="169"/>
      <c r="AM53" s="169"/>
      <c r="AN53" s="169"/>
      <c r="AO53" s="106"/>
      <c r="AP53" s="169" t="s">
        <v>222</v>
      </c>
      <c r="AQ53" s="169"/>
      <c r="AR53" s="169"/>
      <c r="AS53" s="169"/>
      <c r="AT53" s="106"/>
      <c r="AU53" s="169" t="s">
        <v>192</v>
      </c>
      <c r="AV53" s="169"/>
      <c r="AW53" s="169"/>
      <c r="AX53" s="169"/>
      <c r="AY53" s="106"/>
      <c r="AZ53" s="170" t="s">
        <v>176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-1</v>
      </c>
      <c r="CE54" s="153"/>
      <c r="CF54" s="153"/>
      <c r="CG54" s="153"/>
      <c r="CH54" s="154" t="s">
        <v>184</v>
      </c>
      <c r="CI54" s="155" t="n">
        <f aca="false">FeatSheet!J15</f>
        <v>-1</v>
      </c>
      <c r="CJ54" s="155"/>
      <c r="CK54" s="155"/>
      <c r="CL54" s="155"/>
      <c r="CM54" s="154" t="s">
        <v>185</v>
      </c>
      <c r="CN54" s="155" t="n">
        <f aca="false">ROUNDDOWN(FeatSheet!F15,0)</f>
        <v>0</v>
      </c>
      <c r="CO54" s="155"/>
      <c r="CP54" s="155"/>
      <c r="CQ54" s="155"/>
      <c r="CR54" s="154" t="s">
        <v>185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181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1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184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185</v>
      </c>
      <c r="AK55" s="125"/>
      <c r="AL55" s="125"/>
      <c r="AM55" s="125"/>
      <c r="AN55" s="125"/>
      <c r="AO55" s="126" t="s">
        <v>185</v>
      </c>
      <c r="AP55" s="127"/>
      <c r="AQ55" s="127"/>
      <c r="AR55" s="127"/>
      <c r="AS55" s="127"/>
      <c r="AT55" s="238" t="s">
        <v>185</v>
      </c>
      <c r="AU55" s="127"/>
      <c r="AV55" s="127"/>
      <c r="AW55" s="127"/>
      <c r="AX55" s="127"/>
      <c r="AY55" s="174" t="s">
        <v>185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238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1</v>
      </c>
      <c r="CE56" s="153"/>
      <c r="CF56" s="153"/>
      <c r="CG56" s="153"/>
      <c r="CH56" s="154" t="s">
        <v>184</v>
      </c>
      <c r="CI56" s="155" t="n">
        <f aca="false">FeatSheet!J16-ArCkPen</f>
        <v>1</v>
      </c>
      <c r="CJ56" s="155"/>
      <c r="CK56" s="155"/>
      <c r="CL56" s="155"/>
      <c r="CM56" s="154" t="s">
        <v>185</v>
      </c>
      <c r="CN56" s="155" t="n">
        <f aca="false">ROUNDDOWN(FeatSheet!F16,0)</f>
        <v>0</v>
      </c>
      <c r="CO56" s="155"/>
      <c r="CP56" s="155"/>
      <c r="CQ56" s="155"/>
      <c r="CR56" s="154" t="s">
        <v>185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23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238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239"/>
      <c r="AQ58" s="239"/>
      <c r="AR58" s="239"/>
      <c r="AS58" s="239"/>
      <c r="AT58" s="239"/>
      <c r="AU58" s="239"/>
      <c r="AV58" s="239"/>
      <c r="AW58" s="239"/>
      <c r="AX58" s="239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4</v>
      </c>
      <c r="CE58" s="153"/>
      <c r="CF58" s="153"/>
      <c r="CG58" s="153"/>
      <c r="CH58" s="154" t="s">
        <v>184</v>
      </c>
      <c r="CI58" s="155" t="n">
        <f aca="false">FeatSheet!J17</f>
        <v>1</v>
      </c>
      <c r="CJ58" s="155"/>
      <c r="CK58" s="155"/>
      <c r="CL58" s="155"/>
      <c r="CM58" s="154" t="s">
        <v>185</v>
      </c>
      <c r="CN58" s="155" t="n">
        <f aca="false">ROUNDDOWN(FeatSheet!F17,0)</f>
        <v>3</v>
      </c>
      <c r="CO58" s="155"/>
      <c r="CP58" s="155"/>
      <c r="CQ58" s="155"/>
      <c r="CR58" s="154" t="s">
        <v>185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187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-1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184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185</v>
      </c>
      <c r="AK59" s="125"/>
      <c r="AL59" s="125"/>
      <c r="AM59" s="125"/>
      <c r="AN59" s="125"/>
      <c r="AO59" s="126" t="s">
        <v>185</v>
      </c>
      <c r="AP59" s="127"/>
      <c r="AQ59" s="127"/>
      <c r="AR59" s="127"/>
      <c r="AS59" s="127"/>
      <c r="AT59" s="238" t="s">
        <v>185</v>
      </c>
      <c r="AU59" s="127"/>
      <c r="AV59" s="127"/>
      <c r="AW59" s="127"/>
      <c r="AX59" s="127"/>
      <c r="AY59" s="174" t="s">
        <v>185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238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1</v>
      </c>
      <c r="CE60" s="153"/>
      <c r="CF60" s="153"/>
      <c r="CG60" s="153"/>
      <c r="CH60" s="154" t="s">
        <v>184</v>
      </c>
      <c r="CI60" s="155" t="n">
        <f aca="false">FeatSheet!J18</f>
        <v>1</v>
      </c>
      <c r="CJ60" s="155"/>
      <c r="CK60" s="155"/>
      <c r="CL60" s="155"/>
      <c r="CM60" s="154" t="s">
        <v>185</v>
      </c>
      <c r="CN60" s="155" t="n">
        <f aca="false">ROUNDDOWN(FeatSheet!F18,0)</f>
        <v>0</v>
      </c>
      <c r="CO60" s="155"/>
      <c r="CP60" s="155"/>
      <c r="CQ60" s="155"/>
      <c r="CR60" s="154" t="s">
        <v>185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23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238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77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20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190</v>
      </c>
      <c r="AL62" s="143"/>
      <c r="AM62" s="143"/>
      <c r="AN62" s="143"/>
      <c r="AO62" s="177"/>
      <c r="AP62" s="143" t="s">
        <v>222</v>
      </c>
      <c r="AQ62" s="143"/>
      <c r="AR62" s="143"/>
      <c r="AS62" s="143"/>
      <c r="AT62" s="177"/>
      <c r="AU62" s="143" t="s">
        <v>192</v>
      </c>
      <c r="AV62" s="143"/>
      <c r="AW62" s="143"/>
      <c r="AX62" s="143"/>
      <c r="AY62" s="177"/>
      <c r="AZ62" s="178" t="s">
        <v>176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4</v>
      </c>
      <c r="CE62" s="153"/>
      <c r="CF62" s="153"/>
      <c r="CG62" s="153"/>
      <c r="CH62" s="154" t="s">
        <v>184</v>
      </c>
      <c r="CI62" s="155" t="n">
        <f aca="false">FeatSheet!J19</f>
        <v>1</v>
      </c>
      <c r="CJ62" s="155"/>
      <c r="CK62" s="155"/>
      <c r="CL62" s="155"/>
      <c r="CM62" s="154" t="s">
        <v>185</v>
      </c>
      <c r="CN62" s="155" t="n">
        <f aca="false">ROUNDDOWN(FeatSheet!F19,0)</f>
        <v>3</v>
      </c>
      <c r="CO62" s="155"/>
      <c r="CP62" s="155"/>
      <c r="CQ62" s="155"/>
      <c r="CR62" s="154" t="s">
        <v>185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3</v>
      </c>
      <c r="CE64" s="153"/>
      <c r="CF64" s="153"/>
      <c r="CG64" s="153"/>
      <c r="CH64" s="154" t="s">
        <v>184</v>
      </c>
      <c r="CI64" s="155" t="n">
        <f aca="false">FeatSheet!J20</f>
        <v>1</v>
      </c>
      <c r="CJ64" s="155"/>
      <c r="CK64" s="155"/>
      <c r="CL64" s="155"/>
      <c r="CM64" s="154" t="s">
        <v>185</v>
      </c>
      <c r="CN64" s="155" t="n">
        <f aca="false">ROUNDDOWN(FeatSheet!F20,0)</f>
        <v>2</v>
      </c>
      <c r="CO64" s="155"/>
      <c r="CP64" s="155"/>
      <c r="CQ64" s="155"/>
      <c r="CR64" s="154" t="s">
        <v>185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24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2</v>
      </c>
      <c r="CE66" s="153"/>
      <c r="CF66" s="153"/>
      <c r="CG66" s="153"/>
      <c r="CH66" s="154" t="s">
        <v>184</v>
      </c>
      <c r="CI66" s="155" t="n">
        <f aca="false">FeatSheet!J21</f>
        <v>1</v>
      </c>
      <c r="CJ66" s="155"/>
      <c r="CK66" s="155"/>
      <c r="CL66" s="155"/>
      <c r="CM66" s="154" t="s">
        <v>185</v>
      </c>
      <c r="CN66" s="155" t="n">
        <f aca="false">ROUNDDOWN(FeatSheet!F21,0)</f>
        <v>1</v>
      </c>
      <c r="CO66" s="155"/>
      <c r="CP66" s="155"/>
      <c r="CQ66" s="155"/>
      <c r="CR66" s="154" t="s">
        <v>185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25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26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27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tr">
        <f aca="false">FeatSheet!AG3</f>
        <v>Simple Weapons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f aca="false">FeatSheet!AH3+STRMOD</f>
        <v>4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228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229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Z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str">
        <f aca="false">IF(AND(FeatSheet!G22=1,FeatSheet!D22=0)=TRUE(),"",(CI68+CN68+CS68))</f>
        <v/>
      </c>
      <c r="CE68" s="153"/>
      <c r="CF68" s="153"/>
      <c r="CG68" s="153"/>
      <c r="CH68" s="154" t="s">
        <v>184</v>
      </c>
      <c r="CI68" s="155" t="n">
        <f aca="false">FeatSheet!J22</f>
        <v>1</v>
      </c>
      <c r="CJ68" s="155"/>
      <c r="CK68" s="155"/>
      <c r="CL68" s="155"/>
      <c r="CM68" s="154" t="s">
        <v>185</v>
      </c>
      <c r="CN68" s="155" t="n">
        <f aca="false">ROUNDDOWN(FeatSheet!F22,0)</f>
        <v>0</v>
      </c>
      <c r="CO68" s="155"/>
      <c r="CP68" s="155"/>
      <c r="CQ68" s="155"/>
      <c r="CR68" s="154" t="s">
        <v>185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4</v>
      </c>
      <c r="CE70" s="153"/>
      <c r="CF70" s="153"/>
      <c r="CG70" s="153"/>
      <c r="CH70" s="154" t="s">
        <v>184</v>
      </c>
      <c r="CI70" s="155" t="n">
        <f aca="false">FeatSheet!J23</f>
        <v>1</v>
      </c>
      <c r="CJ70" s="155"/>
      <c r="CK70" s="155"/>
      <c r="CL70" s="155"/>
      <c r="CM70" s="154" t="s">
        <v>185</v>
      </c>
      <c r="CN70" s="155" t="n">
        <f aca="false">ROUNDDOWN(FeatSheet!F23,0)</f>
        <v>3</v>
      </c>
      <c r="CO70" s="155"/>
      <c r="CP70" s="155"/>
      <c r="CQ70" s="155"/>
      <c r="CR70" s="154" t="s">
        <v>185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30</v>
      </c>
      <c r="C71" s="184"/>
      <c r="D71" s="184"/>
      <c r="E71" s="184"/>
      <c r="F71" s="184"/>
      <c r="G71" s="185" t="s">
        <v>168</v>
      </c>
      <c r="H71" s="185"/>
      <c r="I71" s="185"/>
      <c r="J71" s="185"/>
      <c r="K71" s="185"/>
      <c r="L71" s="185" t="s">
        <v>231</v>
      </c>
      <c r="M71" s="185"/>
      <c r="N71" s="185"/>
      <c r="O71" s="185"/>
      <c r="P71" s="185"/>
      <c r="Q71" s="185"/>
      <c r="R71" s="185"/>
      <c r="S71" s="185"/>
      <c r="T71" s="185"/>
      <c r="U71" s="185" t="s">
        <v>164</v>
      </c>
      <c r="V71" s="185"/>
      <c r="W71" s="185"/>
      <c r="X71" s="185"/>
      <c r="Y71" s="185"/>
      <c r="Z71" s="185"/>
      <c r="AA71" s="186" t="s">
        <v>232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1</v>
      </c>
      <c r="CE72" s="153"/>
      <c r="CF72" s="153"/>
      <c r="CG72" s="153"/>
      <c r="CH72" s="154" t="s">
        <v>184</v>
      </c>
      <c r="CI72" s="155" t="n">
        <f aca="false">FeatSheet!J24</f>
        <v>1</v>
      </c>
      <c r="CJ72" s="155"/>
      <c r="CK72" s="155"/>
      <c r="CL72" s="155"/>
      <c r="CM72" s="154" t="s">
        <v>185</v>
      </c>
      <c r="CN72" s="155" t="n">
        <f aca="false">ROUNDDOWN(FeatSheet!F24,0)</f>
        <v>0</v>
      </c>
      <c r="CO72" s="155"/>
      <c r="CP72" s="155"/>
      <c r="CQ72" s="155"/>
      <c r="CR72" s="154" t="s">
        <v>185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184</v>
      </c>
      <c r="CI74" s="155" t="n">
        <f aca="false">FeatSheet!J25</f>
        <v>1</v>
      </c>
      <c r="CJ74" s="155"/>
      <c r="CK74" s="155"/>
      <c r="CL74" s="155"/>
      <c r="CM74" s="154" t="s">
        <v>185</v>
      </c>
      <c r="CN74" s="155" t="n">
        <f aca="false">ROUNDDOWN(FeatSheet!F25,0)</f>
        <v>0</v>
      </c>
      <c r="CO74" s="155"/>
      <c r="CP74" s="155"/>
      <c r="CQ74" s="155"/>
      <c r="CR74" s="154" t="s">
        <v>185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24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184</v>
      </c>
      <c r="CI76" s="155" t="n">
        <f aca="false">FeatSheet!J26</f>
        <v>1</v>
      </c>
      <c r="CJ76" s="155"/>
      <c r="CK76" s="155"/>
      <c r="CL76" s="155"/>
      <c r="CM76" s="154" t="s">
        <v>185</v>
      </c>
      <c r="CN76" s="155" t="n">
        <f aca="false">ROUNDDOWN(FeatSheet!F26,0)</f>
        <v>0</v>
      </c>
      <c r="CO76" s="155"/>
      <c r="CP76" s="155"/>
      <c r="CQ76" s="155"/>
      <c r="CR76" s="154" t="s">
        <v>185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25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26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27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n">
        <f aca="false">FeatSheet!AG5</f>
        <v>0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f aca="false">FeatSheet!AH5+STRMOD</f>
        <v>1</v>
      </c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 t="s">
        <v>233</v>
      </c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184</v>
      </c>
      <c r="CI78" s="155" t="n">
        <f aca="false">FeatSheet!J27</f>
        <v>1</v>
      </c>
      <c r="CJ78" s="155"/>
      <c r="CK78" s="155"/>
      <c r="CL78" s="155"/>
      <c r="CM78" s="154" t="s">
        <v>185</v>
      </c>
      <c r="CN78" s="155" t="n">
        <f aca="false">ROUNDDOWN(FeatSheet!F27,0)</f>
        <v>0</v>
      </c>
      <c r="CO78" s="155"/>
      <c r="CP78" s="155"/>
      <c r="CQ78" s="155"/>
      <c r="CR78" s="154" t="s">
        <v>185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184</v>
      </c>
      <c r="CI80" s="155" t="n">
        <f aca="false">FeatSheet!J28</f>
        <v>1</v>
      </c>
      <c r="CJ80" s="155"/>
      <c r="CK80" s="155"/>
      <c r="CL80" s="155"/>
      <c r="CM80" s="154" t="s">
        <v>185</v>
      </c>
      <c r="CN80" s="155" t="n">
        <f aca="false">ROUNDDOWN(FeatSheet!F28,0)</f>
        <v>0</v>
      </c>
      <c r="CO80" s="155"/>
      <c r="CP80" s="155"/>
      <c r="CQ80" s="155"/>
      <c r="CR80" s="154" t="s">
        <v>185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30</v>
      </c>
      <c r="C81" s="184"/>
      <c r="D81" s="184"/>
      <c r="E81" s="184"/>
      <c r="F81" s="184"/>
      <c r="G81" s="185" t="s">
        <v>168</v>
      </c>
      <c r="H81" s="185"/>
      <c r="I81" s="185"/>
      <c r="J81" s="185"/>
      <c r="K81" s="185"/>
      <c r="L81" s="185" t="s">
        <v>231</v>
      </c>
      <c r="M81" s="185"/>
      <c r="N81" s="185"/>
      <c r="O81" s="185"/>
      <c r="P81" s="185"/>
      <c r="Q81" s="185"/>
      <c r="R81" s="185"/>
      <c r="S81" s="185"/>
      <c r="T81" s="185"/>
      <c r="U81" s="185" t="s">
        <v>164</v>
      </c>
      <c r="V81" s="185"/>
      <c r="W81" s="185"/>
      <c r="X81" s="185"/>
      <c r="Y81" s="185"/>
      <c r="Z81" s="185"/>
      <c r="AA81" s="186" t="s">
        <v>232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184</v>
      </c>
      <c r="CI82" s="155" t="n">
        <f aca="false">FeatSheet!J29</f>
        <v>1</v>
      </c>
      <c r="CJ82" s="155"/>
      <c r="CK82" s="155"/>
      <c r="CL82" s="155"/>
      <c r="CM82" s="154" t="s">
        <v>185</v>
      </c>
      <c r="CN82" s="155" t="n">
        <f aca="false">ROUNDDOWN(FeatSheet!F29,0)</f>
        <v>0</v>
      </c>
      <c r="CO82" s="155"/>
      <c r="CP82" s="155"/>
      <c r="CQ82" s="155"/>
      <c r="CR82" s="154" t="s">
        <v>185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2</v>
      </c>
      <c r="CE84" s="153"/>
      <c r="CF84" s="153"/>
      <c r="CG84" s="153"/>
      <c r="CH84" s="154" t="s">
        <v>184</v>
      </c>
      <c r="CI84" s="155" t="n">
        <f aca="false">FeatSheet!J30</f>
        <v>-1</v>
      </c>
      <c r="CJ84" s="155"/>
      <c r="CK84" s="155"/>
      <c r="CL84" s="155"/>
      <c r="CM84" s="154" t="s">
        <v>185</v>
      </c>
      <c r="CN84" s="155" t="n">
        <f aca="false">ROUNDDOWN(FeatSheet!F30,0)</f>
        <v>3</v>
      </c>
      <c r="CO84" s="155"/>
      <c r="CP84" s="155"/>
      <c r="CQ84" s="155"/>
      <c r="CR84" s="154" t="s">
        <v>185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24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1</v>
      </c>
      <c r="CE86" s="153"/>
      <c r="CF86" s="153"/>
      <c r="CG86" s="153"/>
      <c r="CH86" s="154" t="s">
        <v>184</v>
      </c>
      <c r="CI86" s="155" t="n">
        <f aca="false">FeatSheet!J31</f>
        <v>1</v>
      </c>
      <c r="CJ86" s="155"/>
      <c r="CK86" s="155"/>
      <c r="CL86" s="155"/>
      <c r="CM86" s="154" t="s">
        <v>185</v>
      </c>
      <c r="CN86" s="155" t="n">
        <f aca="false">ROUNDDOWN(FeatSheet!F31,0)</f>
        <v>0</v>
      </c>
      <c r="CO86" s="155"/>
      <c r="CP86" s="155"/>
      <c r="CQ86" s="155"/>
      <c r="CR86" s="154" t="s">
        <v>185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25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26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27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2</v>
      </c>
      <c r="CE88" s="153"/>
      <c r="CF88" s="153"/>
      <c r="CG88" s="153"/>
      <c r="CH88" s="154" t="s">
        <v>184</v>
      </c>
      <c r="CI88" s="155" t="n">
        <f aca="false">FeatSheet!J32</f>
        <v>1</v>
      </c>
      <c r="CJ88" s="155"/>
      <c r="CK88" s="155"/>
      <c r="CL88" s="155"/>
      <c r="CM88" s="154" t="s">
        <v>185</v>
      </c>
      <c r="CN88" s="155" t="n">
        <f aca="false">ROUNDDOWN(FeatSheet!F32,0)</f>
        <v>1</v>
      </c>
      <c r="CO88" s="155"/>
      <c r="CP88" s="155"/>
      <c r="CQ88" s="155"/>
      <c r="CR88" s="154" t="s">
        <v>185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184</v>
      </c>
      <c r="CI90" s="155" t="n">
        <f aca="false">FeatSheet!J33</f>
        <v>-1</v>
      </c>
      <c r="CJ90" s="155"/>
      <c r="CK90" s="155"/>
      <c r="CL90" s="155"/>
      <c r="CM90" s="154" t="s">
        <v>185</v>
      </c>
      <c r="CN90" s="155" t="n">
        <f aca="false">ROUNDDOWN(FeatSheet!F33,0)</f>
        <v>0</v>
      </c>
      <c r="CO90" s="155"/>
      <c r="CP90" s="155"/>
      <c r="CQ90" s="155"/>
      <c r="CR90" s="154" t="s">
        <v>185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30</v>
      </c>
      <c r="C91" s="184"/>
      <c r="D91" s="184"/>
      <c r="E91" s="184"/>
      <c r="F91" s="184"/>
      <c r="G91" s="185" t="s">
        <v>168</v>
      </c>
      <c r="H91" s="185"/>
      <c r="I91" s="185"/>
      <c r="J91" s="185"/>
      <c r="K91" s="185"/>
      <c r="L91" s="185" t="s">
        <v>231</v>
      </c>
      <c r="M91" s="185"/>
      <c r="N91" s="185"/>
      <c r="O91" s="185"/>
      <c r="P91" s="185"/>
      <c r="Q91" s="185"/>
      <c r="R91" s="185"/>
      <c r="S91" s="185"/>
      <c r="T91" s="185"/>
      <c r="U91" s="185" t="s">
        <v>164</v>
      </c>
      <c r="V91" s="185"/>
      <c r="W91" s="185"/>
      <c r="X91" s="185"/>
      <c r="Y91" s="185"/>
      <c r="Z91" s="185"/>
      <c r="AA91" s="186" t="s">
        <v>232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184</v>
      </c>
      <c r="CI92" s="155" t="n">
        <f aca="false">FeatSheet!J34-ArCkPen</f>
        <v>1</v>
      </c>
      <c r="CJ92" s="155"/>
      <c r="CK92" s="155"/>
      <c r="CL92" s="155"/>
      <c r="CM92" s="154" t="s">
        <v>185</v>
      </c>
      <c r="CN92" s="155" t="n">
        <f aca="false">ROUNDDOWN(FeatSheet!F34,0)</f>
        <v>0</v>
      </c>
      <c r="CO92" s="155"/>
      <c r="CP92" s="155"/>
      <c r="CQ92" s="155"/>
      <c r="CR92" s="154" t="s">
        <v>185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-1</v>
      </c>
      <c r="CE94" s="153"/>
      <c r="CF94" s="153"/>
      <c r="CG94" s="153"/>
      <c r="CH94" s="154" t="s">
        <v>184</v>
      </c>
      <c r="CI94" s="155" t="n">
        <f aca="false">FeatSheet!J35</f>
        <v>-1</v>
      </c>
      <c r="CJ94" s="155"/>
      <c r="CK94" s="155"/>
      <c r="CL94" s="155"/>
      <c r="CM94" s="154" t="s">
        <v>185</v>
      </c>
      <c r="CN94" s="155" t="n">
        <f aca="false">ROUNDDOWN(FeatSheet!F35,0)</f>
        <v>0</v>
      </c>
      <c r="CO94" s="155"/>
      <c r="CP94" s="155"/>
      <c r="CQ94" s="155"/>
      <c r="CR94" s="154" t="s">
        <v>185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24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3</v>
      </c>
      <c r="CE96" s="153"/>
      <c r="CF96" s="153"/>
      <c r="CG96" s="153"/>
      <c r="CH96" s="154" t="s">
        <v>184</v>
      </c>
      <c r="CI96" s="155" t="n">
        <f aca="false">FeatSheet!J36-ArCkPen</f>
        <v>1</v>
      </c>
      <c r="CJ96" s="155"/>
      <c r="CK96" s="155"/>
      <c r="CL96" s="155"/>
      <c r="CM96" s="154" t="s">
        <v>185</v>
      </c>
      <c r="CN96" s="155" t="n">
        <f aca="false">ROUNDDOWN(FeatSheet!F36,0)</f>
        <v>2</v>
      </c>
      <c r="CO96" s="155"/>
      <c r="CP96" s="155"/>
      <c r="CQ96" s="155"/>
      <c r="CR96" s="154" t="s">
        <v>185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25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26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27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1</v>
      </c>
      <c r="CE98" s="153"/>
      <c r="CF98" s="153"/>
      <c r="CG98" s="153"/>
      <c r="CH98" s="154" t="s">
        <v>184</v>
      </c>
      <c r="CI98" s="155" t="n">
        <f aca="false">FeatSheet!J37</f>
        <v>1</v>
      </c>
      <c r="CJ98" s="155"/>
      <c r="CK98" s="155"/>
      <c r="CL98" s="155"/>
      <c r="CM98" s="154" t="s">
        <v>185</v>
      </c>
      <c r="CN98" s="155" t="n">
        <f aca="false">ROUNDDOWN(FeatSheet!F37,0)</f>
        <v>0</v>
      </c>
      <c r="CO98" s="155"/>
      <c r="CP98" s="155"/>
      <c r="CQ98" s="155"/>
      <c r="CR98" s="154" t="s">
        <v>185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184</v>
      </c>
      <c r="CI100" s="155" t="n">
        <f aca="false">FeatSheet!J38</f>
        <v>1</v>
      </c>
      <c r="CJ100" s="155"/>
      <c r="CK100" s="155"/>
      <c r="CL100" s="155"/>
      <c r="CM100" s="154" t="s">
        <v>185</v>
      </c>
      <c r="CN100" s="155" t="n">
        <f aca="false">ROUNDDOWN(FeatSheet!F38,0)</f>
        <v>0</v>
      </c>
      <c r="CO100" s="155"/>
      <c r="CP100" s="155"/>
      <c r="CQ100" s="155"/>
      <c r="CR100" s="154" t="s">
        <v>185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30</v>
      </c>
      <c r="C101" s="184"/>
      <c r="D101" s="184"/>
      <c r="E101" s="184"/>
      <c r="F101" s="184"/>
      <c r="G101" s="185" t="s">
        <v>168</v>
      </c>
      <c r="H101" s="185"/>
      <c r="I101" s="185"/>
      <c r="J101" s="185"/>
      <c r="K101" s="185"/>
      <c r="L101" s="185" t="s">
        <v>231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64</v>
      </c>
      <c r="V101" s="185"/>
      <c r="W101" s="185"/>
      <c r="X101" s="185"/>
      <c r="Y101" s="185"/>
      <c r="Z101" s="185"/>
      <c r="AA101" s="186" t="s">
        <v>232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-1</v>
      </c>
      <c r="CE102" s="153"/>
      <c r="CF102" s="153"/>
      <c r="CG102" s="153"/>
      <c r="CH102" s="154" t="s">
        <v>184</v>
      </c>
      <c r="CI102" s="155" t="n">
        <f aca="false">FeatSheet!J39</f>
        <v>-1</v>
      </c>
      <c r="CJ102" s="155"/>
      <c r="CK102" s="155"/>
      <c r="CL102" s="155"/>
      <c r="CM102" s="154" t="s">
        <v>185</v>
      </c>
      <c r="CN102" s="155" t="n">
        <f aca="false">ROUNDDOWN(FeatSheet!F39,0)</f>
        <v>0</v>
      </c>
      <c r="CO102" s="155"/>
      <c r="CP102" s="155"/>
      <c r="CQ102" s="155"/>
      <c r="CR102" s="154" t="s">
        <v>185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4</v>
      </c>
      <c r="CE104" s="153"/>
      <c r="CF104" s="153"/>
      <c r="CG104" s="153"/>
      <c r="CH104" s="154" t="s">
        <v>184</v>
      </c>
      <c r="CI104" s="155" t="n">
        <f aca="false">FeatSheet!J40</f>
        <v>1</v>
      </c>
      <c r="CJ104" s="155"/>
      <c r="CK104" s="155"/>
      <c r="CL104" s="155"/>
      <c r="CM104" s="154" t="s">
        <v>185</v>
      </c>
      <c r="CN104" s="155" t="n">
        <f aca="false">ROUNDDOWN(FeatSheet!F40,0)</f>
        <v>3</v>
      </c>
      <c r="CO104" s="155"/>
      <c r="CP104" s="155"/>
      <c r="CQ104" s="155"/>
      <c r="CR104" s="154" t="s">
        <v>185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24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A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str">
        <f aca="false">IF(AND(FeatSheet!G41=1,FeatSheet!D41=0)=TRUE(),"",(CI106+CN106+CS106))</f>
        <v/>
      </c>
      <c r="CE106" s="153"/>
      <c r="CF106" s="153"/>
      <c r="CG106" s="153"/>
      <c r="CH106" s="154" t="s">
        <v>184</v>
      </c>
      <c r="CI106" s="155" t="n">
        <f aca="false">FeatSheet!J41</f>
        <v>0</v>
      </c>
      <c r="CJ106" s="155"/>
      <c r="CK106" s="155"/>
      <c r="CL106" s="155"/>
      <c r="CM106" s="154" t="s">
        <v>185</v>
      </c>
      <c r="CN106" s="155" t="n">
        <f aca="false">ROUNDDOWN(FeatSheet!F41,0)</f>
        <v>0</v>
      </c>
      <c r="CO106" s="155"/>
      <c r="CP106" s="155"/>
      <c r="CQ106" s="155"/>
      <c r="CR106" s="154" t="s">
        <v>185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25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26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27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B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str">
        <f aca="false">IF(AND(FeatSheet!G42=1,FeatSheet!D42=0)=TRUE(),"",(CI108+CN108+CS108))</f>
        <v/>
      </c>
      <c r="CE108" s="153"/>
      <c r="CF108" s="153"/>
      <c r="CG108" s="153"/>
      <c r="CH108" s="154" t="s">
        <v>184</v>
      </c>
      <c r="CI108" s="155" t="n">
        <f aca="false">FeatSheet!J42</f>
        <v>0</v>
      </c>
      <c r="CJ108" s="155"/>
      <c r="CK108" s="155"/>
      <c r="CL108" s="155"/>
      <c r="CM108" s="154" t="s">
        <v>185</v>
      </c>
      <c r="CN108" s="155" t="n">
        <f aca="false">ROUNDDOWN(FeatSheet!F42,0)</f>
        <v>0</v>
      </c>
      <c r="CO108" s="155"/>
      <c r="CP108" s="155"/>
      <c r="CQ108" s="155"/>
      <c r="CR108" s="154" t="s">
        <v>185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184</v>
      </c>
      <c r="CI110" s="155" t="n">
        <f aca="false">FeatSheet!J43</f>
        <v>0</v>
      </c>
      <c r="CJ110" s="155"/>
      <c r="CK110" s="155"/>
      <c r="CL110" s="155"/>
      <c r="CM110" s="154" t="s">
        <v>185</v>
      </c>
      <c r="CN110" s="155" t="n">
        <f aca="false">ROUNDDOWN(FeatSheet!F43,0)</f>
        <v>0</v>
      </c>
      <c r="CO110" s="155"/>
      <c r="CP110" s="155"/>
      <c r="CQ110" s="155"/>
      <c r="CR110" s="154" t="s">
        <v>185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30</v>
      </c>
      <c r="C111" s="184"/>
      <c r="D111" s="184"/>
      <c r="E111" s="184"/>
      <c r="F111" s="184"/>
      <c r="G111" s="185" t="s">
        <v>168</v>
      </c>
      <c r="H111" s="185"/>
      <c r="I111" s="185"/>
      <c r="J111" s="185"/>
      <c r="K111" s="185"/>
      <c r="L111" s="185" t="s">
        <v>231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64</v>
      </c>
      <c r="V111" s="185"/>
      <c r="W111" s="185"/>
      <c r="X111" s="185"/>
      <c r="Y111" s="185"/>
      <c r="Z111" s="185"/>
      <c r="AA111" s="186" t="s">
        <v>232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184</v>
      </c>
      <c r="CI112" s="155" t="n">
        <f aca="false">FeatSheet!J44</f>
        <v>0</v>
      </c>
      <c r="CJ112" s="155"/>
      <c r="CK112" s="155"/>
      <c r="CL112" s="155"/>
      <c r="CM112" s="154" t="s">
        <v>185</v>
      </c>
      <c r="CN112" s="155" t="n">
        <f aca="false">ROUNDDOWN(FeatSheet!F44,0)</f>
        <v>0</v>
      </c>
      <c r="CO112" s="155"/>
      <c r="CP112" s="155"/>
      <c r="CQ112" s="155"/>
      <c r="CR112" s="154" t="s">
        <v>185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str">
        <f aca="false">IF(AND(FeatSheet!G45=1,FeatSheet!D45=0)=TRUE(),"",(CI114+CN114+CS114))</f>
        <v/>
      </c>
      <c r="CE114" s="153"/>
      <c r="CF114" s="153"/>
      <c r="CG114" s="153"/>
      <c r="CH114" s="154" t="s">
        <v>184</v>
      </c>
      <c r="CI114" s="155" t="n">
        <f aca="false">FeatSheet!J45</f>
        <v>0</v>
      </c>
      <c r="CJ114" s="155"/>
      <c r="CK114" s="155"/>
      <c r="CL114" s="155"/>
      <c r="CM114" s="154" t="s">
        <v>185</v>
      </c>
      <c r="CN114" s="155" t="n">
        <f aca="false">ROUNDDOWN(FeatSheet!F45,0)</f>
        <v>0</v>
      </c>
      <c r="CO114" s="155"/>
      <c r="CP114" s="155"/>
      <c r="CQ114" s="155"/>
      <c r="CR114" s="154" t="s">
        <v>185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184</v>
      </c>
      <c r="CI116" s="155" t="n">
        <f aca="false">FeatSheet!J46</f>
        <v>0</v>
      </c>
      <c r="CJ116" s="155"/>
      <c r="CK116" s="155"/>
      <c r="CL116" s="155"/>
      <c r="CM116" s="154" t="s">
        <v>185</v>
      </c>
      <c r="CN116" s="155" t="n">
        <f aca="false">ROUNDDOWN(FeatSheet!F46,0)</f>
        <v>0</v>
      </c>
      <c r="CO116" s="155"/>
      <c r="CP116" s="155"/>
      <c r="CQ116" s="155"/>
      <c r="CR116" s="154" t="s">
        <v>185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34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31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193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35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str">
        <f aca="false">IF(AND(FeatSheet!G47=1,FeatSheet!D47=0)=TRUE(),"",(CI118+CN118+CS118))</f>
        <v/>
      </c>
      <c r="CE118" s="153"/>
      <c r="CF118" s="153"/>
      <c r="CG118" s="153"/>
      <c r="CH118" s="154" t="s">
        <v>184</v>
      </c>
      <c r="CI118" s="155" t="n">
        <f aca="false">FeatSheet!J47</f>
        <v>0</v>
      </c>
      <c r="CJ118" s="155"/>
      <c r="CK118" s="155"/>
      <c r="CL118" s="155"/>
      <c r="CM118" s="154" t="s">
        <v>185</v>
      </c>
      <c r="CN118" s="155" t="n">
        <f aca="false">ROUNDDOWN(FeatSheet!F47,0)</f>
        <v>0</v>
      </c>
      <c r="CO118" s="155"/>
      <c r="CP118" s="155"/>
      <c r="CQ118" s="155"/>
      <c r="CR118" s="154" t="s">
        <v>185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36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0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 t="n">
        <v>0</v>
      </c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184</v>
      </c>
      <c r="CI120" s="155" t="n">
        <f aca="false">FeatSheet!J48</f>
        <v>0</v>
      </c>
      <c r="CJ120" s="155"/>
      <c r="CK120" s="155"/>
      <c r="CL120" s="155"/>
      <c r="CM120" s="154" t="s">
        <v>185</v>
      </c>
      <c r="CN120" s="155" t="n">
        <f aca="false">ROUNDDOWN(FeatSheet!F48,0)</f>
        <v>0</v>
      </c>
      <c r="CO120" s="155"/>
      <c r="CP120" s="155"/>
      <c r="CQ120" s="155"/>
      <c r="CR120" s="154" t="s">
        <v>185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37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38</v>
      </c>
      <c r="Q122" s="185"/>
      <c r="R122" s="185"/>
      <c r="S122" s="185"/>
      <c r="T122" s="185"/>
      <c r="U122" s="185" t="s">
        <v>168</v>
      </c>
      <c r="V122" s="185"/>
      <c r="W122" s="185"/>
      <c r="X122" s="185"/>
      <c r="Y122" s="185"/>
      <c r="Z122" s="186" t="s">
        <v>232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str">
        <f aca="false">IF(AND(FeatSheet!G49=1,FeatSheet!D49=0)=TRUE(),"",(CI122+CN122+CS122))</f>
        <v/>
      </c>
      <c r="CE122" s="193"/>
      <c r="CF122" s="193"/>
      <c r="CG122" s="193"/>
      <c r="CH122" s="154" t="s">
        <v>184</v>
      </c>
      <c r="CI122" s="155"/>
      <c r="CJ122" s="155"/>
      <c r="CK122" s="155"/>
      <c r="CL122" s="155"/>
      <c r="CM122" s="154" t="s">
        <v>185</v>
      </c>
      <c r="CN122" s="155" t="n">
        <f aca="false">ROUNDDOWN(FeatSheet!F49,0)</f>
        <v>0</v>
      </c>
      <c r="CO122" s="155"/>
      <c r="CP122" s="155"/>
      <c r="CQ122" s="155"/>
      <c r="CR122" s="154" t="s">
        <v>185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0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n">
        <v>0</v>
      </c>
      <c r="Q123" s="183"/>
      <c r="R123" s="183"/>
      <c r="S123" s="183"/>
      <c r="T123" s="183"/>
      <c r="U123" s="183"/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184</v>
      </c>
      <c r="CI124" s="155"/>
      <c r="CJ124" s="155"/>
      <c r="CK124" s="155"/>
      <c r="CL124" s="155"/>
      <c r="CM124" s="154" t="s">
        <v>185</v>
      </c>
      <c r="CN124" s="155" t="n">
        <f aca="false">ROUNDDOWN(FeatSheet!F50,0)</f>
        <v>0</v>
      </c>
      <c r="CO124" s="155"/>
      <c r="CP124" s="155"/>
      <c r="CQ124" s="155"/>
      <c r="CR124" s="154" t="s">
        <v>185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184</v>
      </c>
      <c r="CI126" s="188"/>
      <c r="CJ126" s="188"/>
      <c r="CK126" s="188"/>
      <c r="CL126" s="188"/>
      <c r="CM126" s="154" t="s">
        <v>185</v>
      </c>
      <c r="CN126" s="155"/>
      <c r="CO126" s="155"/>
      <c r="CP126" s="155"/>
      <c r="CQ126" s="155"/>
      <c r="CR126" s="154" t="s">
        <v>185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39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193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68</v>
      </c>
      <c r="AI128" s="180"/>
      <c r="AJ128" s="180"/>
      <c r="AK128" s="180"/>
      <c r="AL128" s="180"/>
      <c r="AM128" s="180"/>
      <c r="AN128" s="180" t="s">
        <v>237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184</v>
      </c>
      <c r="CI128" s="188"/>
      <c r="CJ128" s="188"/>
      <c r="CK128" s="188"/>
      <c r="CL128" s="188"/>
      <c r="CM128" s="154" t="s">
        <v>185</v>
      </c>
      <c r="CN128" s="155"/>
      <c r="CO128" s="155"/>
      <c r="CP128" s="155"/>
      <c r="CQ128" s="155"/>
      <c r="CR128" s="154" t="s">
        <v>185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36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32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40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41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3.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1, Climb/Jump* 4, Craft ( A ) 1, Craft ( B ) 1, Craft ( C ) 1, Craft ( D ) 1, Deception 1, Diplomacy 1, Disguise 1, Escape Artist* -1, Forgery 1, Handle Animal  4, Heal 1, Knowledge ( Religion ) 4, Knowledge ( Nature ) 3, Knowledge ( Geography ) 2, Perception 4, Perform 1, Ride 2, Search 1, Sense Motive 2, Stealth* -1, Swim 3, Urban Lore 1, Use Rope -1, Wilderness Lore 4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40" t="s">
        <v>320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21</v>
      </c>
    </row>
    <row r="5" customFormat="false" ht="12.75" hidden="false" customHeight="false" outlineLevel="0" collapsed="false">
      <c r="B5" s="0" t="s">
        <v>322</v>
      </c>
      <c r="D5" s="241" t="n">
        <f aca="false">'Character Sheet'!AH8</f>
        <v>1.7</v>
      </c>
      <c r="E5" s="0" t="s">
        <v>323</v>
      </c>
    </row>
    <row r="6" customFormat="false" ht="12.75" hidden="false" customHeight="true" outlineLevel="0" collapsed="false">
      <c r="B6" s="0" t="s">
        <v>324</v>
      </c>
      <c r="D6" s="242" t="n">
        <f aca="false">'Character Sheet'!CI14</f>
        <v>12</v>
      </c>
      <c r="E6" s="0" t="s">
        <v>325</v>
      </c>
      <c r="K6" s="243"/>
    </row>
    <row r="7" customFormat="false" ht="12.75" hidden="false" customHeight="true" outlineLevel="0" collapsed="false">
      <c r="B7" s="0" t="s">
        <v>326</v>
      </c>
      <c r="D7" s="244" t="s">
        <v>327</v>
      </c>
      <c r="E7" s="0" t="s">
        <v>328</v>
      </c>
    </row>
    <row r="8" customFormat="false" ht="13.5" hidden="false" customHeight="true" outlineLevel="0" collapsed="false">
      <c r="B8" s="0" t="s">
        <v>329</v>
      </c>
      <c r="D8" s="245" t="n">
        <f aca="false">'Character Sheet'!CD36</f>
        <v>4</v>
      </c>
      <c r="E8" s="0" t="s">
        <v>330</v>
      </c>
    </row>
    <row r="10" customFormat="false" ht="12.75" hidden="false" customHeight="false" outlineLevel="0" collapsed="false">
      <c r="D10" s="234" t="s">
        <v>331</v>
      </c>
      <c r="E10" s="234"/>
      <c r="F10" s="234"/>
      <c r="G10" s="234"/>
      <c r="H10" s="234"/>
    </row>
    <row r="11" customFormat="false" ht="12.75" hidden="false" customHeight="false" outlineLevel="0" collapsed="false">
      <c r="B11" s="246" t="s">
        <v>332</v>
      </c>
      <c r="C11" s="247" t="s">
        <v>253</v>
      </c>
      <c r="D11" s="248" t="s">
        <v>333</v>
      </c>
      <c r="E11" s="249" t="s">
        <v>334</v>
      </c>
      <c r="F11" s="250" t="s">
        <v>333</v>
      </c>
      <c r="G11" s="250" t="s">
        <v>334</v>
      </c>
      <c r="H11" s="246" t="s">
        <v>335</v>
      </c>
    </row>
    <row r="12" customFormat="false" ht="12.75" hidden="false" customHeight="false" outlineLevel="0" collapsed="false">
      <c r="B12" s="251" t="s">
        <v>336</v>
      </c>
      <c r="C12" s="252" t="s">
        <v>337</v>
      </c>
      <c r="D12" s="248" t="s">
        <v>338</v>
      </c>
      <c r="E12" s="253" t="s">
        <v>339</v>
      </c>
      <c r="F12" s="250" t="s">
        <v>340</v>
      </c>
      <c r="G12" s="250" t="s">
        <v>341</v>
      </c>
      <c r="H12" s="254" t="s">
        <v>342</v>
      </c>
    </row>
    <row r="13" customFormat="false" ht="12.75" hidden="false" customHeight="false" outlineLevel="0" collapsed="false">
      <c r="B13" s="255" t="n">
        <v>1</v>
      </c>
      <c r="C13" s="256" t="n">
        <f aca="false">B13+$D$8</f>
        <v>5</v>
      </c>
      <c r="D13" s="257" t="n">
        <f aca="false">IF($D$7="N",(IF(C13&lt;11,$F$35,$F$35+(C13-10)*0.4))/10*$D$6,(IF(C13&lt;11,$F$35*1.25,$F$35+(C13-10)*0.4))/10*$D$6*1.25)</f>
        <v>2.4</v>
      </c>
      <c r="E13" s="258" t="n">
        <f aca="false">IF($D$7="N",(IF(C13&lt;11,$F$36,$F$36+(C13-10)*0.2))/10*$D$6,(IF(C13&lt;11,$F$36*1.25,$F$36+(C13-10)*0.2))/10*$D$6*1.25)</f>
        <v>1.44</v>
      </c>
      <c r="F13" s="259" t="n">
        <f aca="false">IF($D$7="N",(IF(C13&lt;11,$F$37,$F$37+(C13-10)*0.25*0.4))/10*$D$6,(IF(C13&lt;11,$F$37*1.25,$F$37+(C13-10)*0.25/3))/10*$D$6*1.25)</f>
        <v>0.96</v>
      </c>
      <c r="G13" s="258" t="n">
        <f aca="false">IF($D$7="N",(IF(C13&lt;11,$F$38,$F$38+(C13-10)*0.125*0.4))/10*$D$6,(IF(C13&lt;11,$F$38*1.25,$F$38+(C13-10)*0.125*0.4))/10*$D$6*1.25)</f>
        <v>0.96</v>
      </c>
      <c r="H13" s="259" t="n">
        <f aca="false">IF($D$7="N",(IF(C13&lt;11,$F$39,$F$39+(C13-10)*0.125/3))/10*$D$6,(IF(C13&lt;11,$F$39*1.25,$F$39+(C13-10)*0.125/3))/10*$D$6*1.25)</f>
        <v>0.48</v>
      </c>
    </row>
    <row r="14" customFormat="false" ht="12.75" hidden="false" customHeight="false" outlineLevel="0" collapsed="false">
      <c r="B14" s="260" t="n">
        <v>2</v>
      </c>
      <c r="C14" s="261" t="n">
        <f aca="false">B14+$D$8</f>
        <v>6</v>
      </c>
      <c r="D14" s="262" t="n">
        <f aca="false">IF($D$7="N",(IF(C14&lt;11,$F$35,$F$35+(C14-10)*0.4))/10*$D$6,(IF(C14&lt;11,$F$35*1.25,$F$35+(C14-10)*0.4))/10*$D$6*1.25)</f>
        <v>2.4</v>
      </c>
      <c r="E14" s="263" t="n">
        <f aca="false">IF($D$7="N",(IF(C14&lt;11,$F$36,$F$36+(C14-10)*0.2))/10*$D$6,(IF(C14&lt;11,$F$36*1.25,$F$36+(C14-10)*0.2))/10*$D$6*1.25)</f>
        <v>1.44</v>
      </c>
      <c r="F14" s="264" t="n">
        <f aca="false">IF($D$7="N",(IF(C14&lt;11,$F$37,$F$37+(C14-10)*0.25*0.4))/10*$D$6,(IF(C14&lt;11,$F$37*1.25,$F$37+(C14-10)*0.25*0.4))/10*$D$6*1.25)</f>
        <v>0.96</v>
      </c>
      <c r="G14" s="263" t="n">
        <f aca="false">IF($D$7="N",(IF(C14&lt;11,$F$38,$F$38+(C14-10)*0.125/3))/10*$D$6,(IF(C14&lt;11,$F$38*1.25,$F$38+(C14-10)*0.125/3))/10*$D$6*1.25)</f>
        <v>0.96</v>
      </c>
      <c r="H14" s="264" t="n">
        <f aca="false">IF($D$7="N",(IF(C14&lt;11,$F$39,$F$39+(C14-10)*0.125/3))/10*$D$6,(IF(C14&lt;11,$F$39*1.25,$F$39+(C14-10)*0.125/3))/10*$D$6*1.25)</f>
        <v>0.48</v>
      </c>
    </row>
    <row r="15" customFormat="false" ht="12.75" hidden="false" customHeight="false" outlineLevel="0" collapsed="false">
      <c r="B15" s="260" t="n">
        <v>3</v>
      </c>
      <c r="C15" s="261" t="n">
        <f aca="false">B15+$D$8</f>
        <v>7</v>
      </c>
      <c r="D15" s="262" t="n">
        <f aca="false">IF($D$7="N",(IF(C15&lt;11,$F$35,$F$35+(C15-10)*0.4))/10*$D$6,(IF(C15&lt;11,$F$35*1.25,$F$35+(C15-10)*0.4))/10*$D$6*1.25)</f>
        <v>2.4</v>
      </c>
      <c r="E15" s="263" t="n">
        <f aca="false">IF($D$7="N",(IF(C15&lt;11,$F$36,$F$36+(C15-10)*0.2))/10*$D$6,(IF(C15&lt;11,$F$36*1.25,$F$36+(C15-10)*0.2))/10*$D$6*1.25)</f>
        <v>1.44</v>
      </c>
      <c r="F15" s="264" t="n">
        <f aca="false">IF($D$7="N",(IF(C15&lt;11,$F$37,$F$37+(C15-10)*0.25*0.4))/10*$D$6,(IF(C15&lt;11,$F$37*1.25,$F$37+(C15-10)*0.25*0.4))/10*$D$6*1.25)</f>
        <v>0.96</v>
      </c>
      <c r="G15" s="263" t="n">
        <f aca="false">IF($D$7="N",(IF(C15&lt;11,$F$38,$F$38+(C15-10)*0.125/3))/10*$D$6,(IF(C15&lt;11,$F$38*1.25,$F$38+(C15-10)*0.125/3))/10*$D$6*1.25)</f>
        <v>0.96</v>
      </c>
      <c r="H15" s="264" t="n">
        <f aca="false">IF($D$7="N",(IF(C15&lt;11,$F$39,$F$39+(C15-10)*0.125/3))/10*$D$6,(IF(C15&lt;11,$F$39*1.25,$F$39+(C15-10)*0.125/3))/10*$D$6*1.25)</f>
        <v>0.48</v>
      </c>
    </row>
    <row r="16" customFormat="false" ht="12.75" hidden="false" customHeight="false" outlineLevel="0" collapsed="false">
      <c r="B16" s="260" t="n">
        <v>4</v>
      </c>
      <c r="C16" s="261" t="n">
        <f aca="false">B16+$D$8</f>
        <v>8</v>
      </c>
      <c r="D16" s="262" t="n">
        <f aca="false">IF($D$7="N",(IF(C16&lt;11,$F$35,$F$35+(C16-10)*0.4))/10*$D$6,(IF(C16&lt;11,$F$35*1.25,$F$35+(C16-10)*0.4))/10*$D$6*1.25)</f>
        <v>2.4</v>
      </c>
      <c r="E16" s="263" t="n">
        <f aca="false">IF($D$7="N",(IF(C16&lt;11,$F$36,$F$36+(C16-10)*0.2))/10*$D$6,(IF(C16&lt;11,$F$36*1.25,$F$36+(C16-10)*0.2))/10*$D$6*1.25)</f>
        <v>1.44</v>
      </c>
      <c r="F16" s="264" t="n">
        <f aca="false">IF($D$7="N",(IF(C16&lt;11,$F$37,$F$37+(C16-10)*0.25*0.4))/10*$D$6,(IF(C16&lt;11,$F$37*1.25,$F$37+(C16-10)*0.25*0.4))/10*$D$6*1.25)</f>
        <v>0.96</v>
      </c>
      <c r="G16" s="263" t="n">
        <f aca="false">IF($D$7="N",(IF(C16&lt;11,$F$38,$F$38+(C16-10)*0.125/3))/10*$D$6,(IF(C16&lt;11,$F$38*1.25,$F$38+(C16-10)*0.125/3))/10*$D$6*1.25)</f>
        <v>0.96</v>
      </c>
      <c r="H16" s="264" t="n">
        <f aca="false">IF($D$7="N",(IF(C16&lt;11,$F$39,$F$39+(C16-10)*0.125/3))/10*$D$6,(IF(C16&lt;11,$F$39*1.25,$F$39+(C16-10)*0.125/3))/10*$D$6*1.25)</f>
        <v>0.48</v>
      </c>
    </row>
    <row r="17" customFormat="false" ht="12.75" hidden="false" customHeight="false" outlineLevel="0" collapsed="false">
      <c r="B17" s="260" t="n">
        <v>5</v>
      </c>
      <c r="C17" s="261" t="n">
        <f aca="false">B17+$D$8</f>
        <v>9</v>
      </c>
      <c r="D17" s="262" t="n">
        <f aca="false">IF($D$7="N",(IF(C17&lt;11,$F$35,$F$35+(C17-10)*0.4))/10*$D$6,(IF(C17&lt;11,$F$35*1.25,$F$35+(C17-10)*0.4))/10*$D$6*1.25)</f>
        <v>2.4</v>
      </c>
      <c r="E17" s="263" t="n">
        <f aca="false">IF($D$7="N",(IF(C17&lt;11,$F$36,$F$36+(C17-10)*0.2))/10*$D$6,(IF(C17&lt;11,$F$36*1.25,$F$36+(C17-10)*0.2))/10*$D$6*1.25)</f>
        <v>1.44</v>
      </c>
      <c r="F17" s="264" t="n">
        <f aca="false">IF($D$7="N",(IF(C17&lt;11,$F$37,$F$37+(C17-10)*0.25*0.4))/10*$D$6,(IF(C17&lt;11,$F$37*1.25,$F$37+(C17-10)*0.25*0.4))/10*$D$6*1.25)</f>
        <v>0.96</v>
      </c>
      <c r="G17" s="263" t="n">
        <f aca="false">IF($D$7="N",(IF(C17&lt;11,$F$38,$F$38+(C17-10)*0.125/3))/10*$D$6,(IF(C17&lt;11,$F$38*1.25,$F$38+(C17-10)*0.125/3))/10*$D$6*1.25)</f>
        <v>0.96</v>
      </c>
      <c r="H17" s="264" t="n">
        <f aca="false">IF($D$7="N",(IF(C17&lt;11,$F$39,$F$39+(C17-10)*0.125/3))/10*$D$6,(IF(C17&lt;11,$F$39*1.25,$F$39+(C17-10)*0.125/3))/10*$D$6*1.25)</f>
        <v>0.48</v>
      </c>
    </row>
    <row r="18" customFormat="false" ht="12.75" hidden="false" customHeight="false" outlineLevel="0" collapsed="false">
      <c r="B18" s="260" t="n">
        <v>6</v>
      </c>
      <c r="C18" s="261" t="n">
        <f aca="false">B18+$D$8</f>
        <v>10</v>
      </c>
      <c r="D18" s="262" t="n">
        <f aca="false">IF($D$7="N",(IF(C18&lt;11,$F$35,$F$35+(C18-10)*0.4))/10*$D$6,(IF(C18&lt;11,$F$35*1.25,$F$35+(C18-10)*0.4))/10*$D$6*1.25)</f>
        <v>2.4</v>
      </c>
      <c r="E18" s="263" t="n">
        <f aca="false">IF($D$7="N",(IF(C18&lt;11,$F$36,$F$36+(C18-10)*0.2))/10*$D$6,(IF(C18&lt;11,$F$36*1.25,$F$36+(C18-10)*0.2))/10*$D$6*1.25)</f>
        <v>1.44</v>
      </c>
      <c r="F18" s="264" t="n">
        <f aca="false">IF($D$7="N",(IF(C18&lt;11,$F$37,$F$37+(C18-10)*0.25*0.4))/10*$D$6,(IF(C18&lt;11,$F$37*1.25,$F$37+(C18-10)*0.25*0.4))/10*$D$6*1.25)</f>
        <v>0.96</v>
      </c>
      <c r="G18" s="263" t="n">
        <f aca="false">IF($D$7="N",(IF(C18&lt;11,$F$38,$F$38+(C18-10)*0.125/3))/10*$D$6,(IF(C18&lt;11,$F$38*1.25,$F$38+(C18-10)*0.125/3))/10*$D$6*1.25)</f>
        <v>0.96</v>
      </c>
      <c r="H18" s="264" t="n">
        <f aca="false">IF($D$7="N",(IF(C18&lt;11,$F$39,$F$39+(C18-10)*0.125/3))/10*$D$6,(IF(C18&lt;11,$F$39*1.25,$F$39+(C18-10)*0.125/3))/10*$D$6*1.25)</f>
        <v>0.48</v>
      </c>
    </row>
    <row r="19" customFormat="false" ht="12.75" hidden="false" customHeight="false" outlineLevel="0" collapsed="false">
      <c r="B19" s="260" t="n">
        <v>7</v>
      </c>
      <c r="C19" s="261" t="n">
        <f aca="false">B19+$D$8</f>
        <v>11</v>
      </c>
      <c r="D19" s="262" t="n">
        <f aca="false">IF($D$7="N",(IF(C19&lt;11,$F$35,$F$35+(C19-10)*0.4))/10*$D$6,(IF(C19&lt;11,$F$35*1.25,$F$35+(C19-10)*0.4))/10*$D$6*1.25)</f>
        <v>2.88</v>
      </c>
      <c r="E19" s="263" t="n">
        <f aca="false">IF($D$7="N",(IF(C19&lt;11,$F$36,$F$36+(C19-10)*0.2))/10*$D$6,(IF(C19&lt;11,$F$36*1.25,$F$36+(C19-10)*0.2))/10*$D$6*1.25)</f>
        <v>1.68</v>
      </c>
      <c r="F19" s="264" t="n">
        <f aca="false">IF($D$7="N",(IF(C19&lt;11,$F$37,$F$37+(C19-10)*0.25*0.4))/10*$D$6,(IF(C19&lt;11,$F$37*1.25,$F$37+(C19-10)*0.25*0.4))/10*$D$6*1.25)</f>
        <v>1.08</v>
      </c>
      <c r="G19" s="263" t="n">
        <f aca="false">IF($D$7="N",(IF(C19&lt;11,$F$38,$F$38+(C19-10)*0.125/3))/10*$D$6,(IF(C19&lt;11,$F$38*1.25,$F$38+(C19-10)*0.125/3))/10*$D$6*1.25)</f>
        <v>1.01</v>
      </c>
      <c r="H19" s="264" t="n">
        <f aca="false">IF($D$7="N",(IF(C19&lt;11,$F$39,$F$39+(C19-10)*0.125/3))/10*$D$6,(IF(C19&lt;11,$F$39*1.25,$F$39+(C19-10)*0.125/3))/10*$D$6*1.25)</f>
        <v>0.53</v>
      </c>
    </row>
    <row r="20" customFormat="false" ht="12.75" hidden="false" customHeight="false" outlineLevel="0" collapsed="false">
      <c r="B20" s="260" t="n">
        <v>8</v>
      </c>
      <c r="C20" s="261" t="n">
        <f aca="false">B20+$D$8</f>
        <v>12</v>
      </c>
      <c r="D20" s="262" t="n">
        <f aca="false">IF($D$7="N",(IF(C20&lt;11,$F$35,$F$35+(C20-10)*0.4))/10*$D$6,(IF(C20&lt;11,$F$35*1.25,$F$35+(C20-10)*0.4))/10*$D$6*1.25)</f>
        <v>3.36</v>
      </c>
      <c r="E20" s="263" t="n">
        <f aca="false">IF($D$7="N",(IF(C20&lt;11,$F$36,$F$36+(C20-10)*0.2))/10*$D$6,(IF(C20&lt;11,$F$36*1.25,$F$36+(C20-10)*0.2))/10*$D$6*1.25)</f>
        <v>1.92</v>
      </c>
      <c r="F20" s="264" t="n">
        <f aca="false">IF($D$7="N",(IF(C20&lt;11,$F$37,$F$37+(C20-10)*0.25*0.4))/10*$D$6,(IF(C20&lt;11,$F$37*1.25,$F$37+(C20-10)*0.25*0.4))/10*$D$6*1.25)</f>
        <v>1.2</v>
      </c>
      <c r="G20" s="263" t="n">
        <f aca="false">IF($D$7="N",(IF(C20&lt;11,$F$38,$F$38+(C20-10)*0.125/3))/10*$D$6,(IF(C20&lt;11,$F$38*1.25,$F$38+(C20-10)*0.125/3))/10*$D$6*1.25)</f>
        <v>1.06</v>
      </c>
      <c r="H20" s="264" t="n">
        <f aca="false">IF($D$7="N",(IF(C20&lt;11,$F$39,$F$39+(C20-10)*0.125/3))/10*$D$6,(IF(C20&lt;11,$F$39*1.25,$F$39+(C20-10)*0.125/3))/10*$D$6*1.25)</f>
        <v>0.58</v>
      </c>
    </row>
    <row r="21" customFormat="false" ht="12.75" hidden="false" customHeight="false" outlineLevel="0" collapsed="false">
      <c r="B21" s="260" t="n">
        <v>9</v>
      </c>
      <c r="C21" s="261" t="n">
        <f aca="false">B21+$D$8</f>
        <v>13</v>
      </c>
      <c r="D21" s="262" t="n">
        <f aca="false">IF($D$7="N",(IF(C21&lt;11,$F$35,$F$35+(C21-10)*0.4))/10*$D$6,(IF(C21&lt;11,$F$35*1.25,$F$35+(C21-10)*0.4))/10*$D$6*1.25)</f>
        <v>3.84</v>
      </c>
      <c r="E21" s="263" t="n">
        <f aca="false">IF($D$7="N",(IF(C21&lt;11,$F$36,$F$36+(C21-10)*0.2))/10*$D$6,(IF(C21&lt;11,$F$36*1.25,$F$36+(C21-10)*0.2))/10*$D$6*1.25)</f>
        <v>2.16</v>
      </c>
      <c r="F21" s="264" t="n">
        <f aca="false">IF($D$7="N",(IF(C21&lt;11,$F$37,$F$37+(C21-10)*0.25*0.4))/10*$D$6,(IF(C21&lt;11,$F$37*1.25,$F$37+(C21-10)*0.25*0.4))/10*$D$6*1.25)</f>
        <v>1.32</v>
      </c>
      <c r="G21" s="263" t="n">
        <f aca="false">IF($D$7="N",(IF(C21&lt;11,$F$38,$F$38+(C21-10)*0.125/3))/10*$D$6,(IF(C21&lt;11,$F$38*1.25,$F$38+(C21-10)*0.125/3))/10*$D$6*1.25)</f>
        <v>1.11</v>
      </c>
      <c r="H21" s="264" t="n">
        <f aca="false">IF($D$7="N",(IF(C21&lt;11,$F$39,$F$39+(C21-10)*0.125/3))/10*$D$6,(IF(C21&lt;11,$F$39*1.25,$F$39+(C21-10)*0.125/3))/10*$D$6*1.25)</f>
        <v>0.63</v>
      </c>
    </row>
    <row r="22" customFormat="false" ht="12.75" hidden="false" customHeight="false" outlineLevel="0" collapsed="false">
      <c r="B22" s="260" t="n">
        <v>10</v>
      </c>
      <c r="C22" s="261" t="n">
        <f aca="false">B22+$D$8</f>
        <v>14</v>
      </c>
      <c r="D22" s="262" t="n">
        <f aca="false">IF($D$7="N",(IF(C22&lt;11,$F$35,$F$35+(C22-10)*0.4))/10*$D$6,(IF(C22&lt;11,$F$35*1.25,$F$35+(C22-10)*0.4))/10*$D$6*1.25)</f>
        <v>4.32</v>
      </c>
      <c r="E22" s="263" t="n">
        <f aca="false">IF($D$7="N",(IF(C22&lt;11,$F$36,$F$36+(C22-10)*0.2))/10*$D$6,(IF(C22&lt;11,$F$36*1.25,$F$36+(C22-10)*0.2))/10*$D$6*1.25)</f>
        <v>2.4</v>
      </c>
      <c r="F22" s="264" t="n">
        <f aca="false">IF($D$7="N",(IF(C22&lt;11,$F$37,$F$37+(C22-10)*0.25*0.4))/10*$D$6,(IF(C22&lt;11,$F$37*1.25,$F$37+(C22-10)*0.25*0.4))/10*$D$6*1.25)</f>
        <v>1.44</v>
      </c>
      <c r="G22" s="263" t="n">
        <f aca="false">IF($D$7="N",(IF(C22&lt;11,$F$38,$F$38+(C22-10)*0.125/3))/10*$D$6,(IF(C22&lt;11,$F$38*1.25,$F$38+(C22-10)*0.125/3))/10*$D$6*1.25)</f>
        <v>1.16</v>
      </c>
      <c r="H22" s="264" t="n">
        <f aca="false">IF($D$7="N",(IF(C22&lt;11,$F$39,$F$39+(C22-10)*0.125/3))/10*$D$6,(IF(C22&lt;11,$F$39*1.25,$F$39+(C22-10)*0.125/3))/10*$D$6*1.25)</f>
        <v>0.68</v>
      </c>
    </row>
    <row r="23" customFormat="false" ht="12.75" hidden="false" customHeight="false" outlineLevel="0" collapsed="false">
      <c r="B23" s="260" t="n">
        <v>11</v>
      </c>
      <c r="C23" s="261" t="n">
        <f aca="false">B23+$D$8</f>
        <v>15</v>
      </c>
      <c r="D23" s="262" t="n">
        <f aca="false">IF($D$7="N",(IF(C23&lt;11,$F$35,$F$35+(C23-10)*0.4))/10*$D$6,(IF(C23&lt;11,$F$35*1.25,$F$35+(C23-10)*0.4))/10*$D$6*1.25)</f>
        <v>4.8</v>
      </c>
      <c r="E23" s="263" t="n">
        <f aca="false">IF($D$7="N",(IF(C23&lt;11,$F$36,$F$36+(C23-10)*0.2))/10*$D$6,(IF(C23&lt;11,$F$36*1.25,$F$36+(C23-10)*0.2))/10*$D$6*1.25)</f>
        <v>2.64</v>
      </c>
      <c r="F23" s="264" t="n">
        <f aca="false">IF($D$7="N",(IF(C23&lt;11,$F$37,$F$37+(C23-10)*0.25*0.4))/10*$D$6,(IF(C23&lt;11,$F$37*1.25,$F$37+(C23-10)*0.25*0.4))/10*$D$6*1.25)</f>
        <v>1.56</v>
      </c>
      <c r="G23" s="263" t="n">
        <f aca="false">IF($D$7="N",(IF(C23&lt;11,$F$38,$F$38+(C23-10)*0.125/3))/10*$D$6,(IF(C23&lt;11,$F$38*1.25,$F$38+(C23-10)*0.125/3))/10*$D$6*1.25)</f>
        <v>1.21</v>
      </c>
      <c r="H23" s="264" t="n">
        <f aca="false">IF($D$7="N",(IF(C23&lt;11,$F$39,$F$39+(C23-10)*0.125/3))/10*$D$6,(IF(C23&lt;11,$F$39*1.25,$F$39+(C23-10)*0.125/3))/10*$D$6*1.25)</f>
        <v>0.73</v>
      </c>
    </row>
    <row r="24" customFormat="false" ht="12.75" hidden="false" customHeight="false" outlineLevel="0" collapsed="false">
      <c r="B24" s="260" t="n">
        <v>12</v>
      </c>
      <c r="C24" s="261" t="n">
        <f aca="false">B24+$D$8</f>
        <v>16</v>
      </c>
      <c r="D24" s="262" t="n">
        <f aca="false">IF($D$7="N",(IF(C24&lt;11,$F$35,$F$35+(C24-10)*0.4))/10*$D$6,(IF(C24&lt;11,$F$35*1.25,$F$35+(C24-10)*0.4))/10*$D$6*1.25)</f>
        <v>5.28</v>
      </c>
      <c r="E24" s="263" t="n">
        <f aca="false">IF($D$7="N",(IF(C24&lt;11,$F$36,$F$36+(C24-10)*0.2))/10*$D$6,(IF(C24&lt;11,$F$36*1.25,$F$36+(C24-10)*0.2))/10*$D$6*1.25)</f>
        <v>2.88</v>
      </c>
      <c r="F24" s="264" t="n">
        <f aca="false">IF($D$7="N",(IF(C24&lt;11,$F$37,$F$37+(C24-10)*0.25*0.4))/10*$D$6,(IF(C24&lt;11,$F$37*1.25,$F$37+(C24-10)*0.25*0.4))/10*$D$6*1.25)</f>
        <v>1.68</v>
      </c>
      <c r="G24" s="263" t="n">
        <f aca="false">IF($D$7="N",(IF(C24&lt;11,$F$38,$F$38+(C24-10)*0.125/3))/10*$D$6,(IF(C24&lt;11,$F$38*1.25,$F$38+(C24-10)*0.125/3))/10*$D$6*1.25)</f>
        <v>1.26</v>
      </c>
      <c r="H24" s="264" t="n">
        <f aca="false">IF($D$7="N",(IF(C24&lt;11,$F$39,$F$39+(C24-10)*0.125/3))/10*$D$6,(IF(C24&lt;11,$F$39*1.25,$F$39+(C24-10)*0.125/3))/10*$D$6*1.25)</f>
        <v>0.78</v>
      </c>
    </row>
    <row r="25" customFormat="false" ht="12.75" hidden="false" customHeight="false" outlineLevel="0" collapsed="false">
      <c r="B25" s="260" t="n">
        <v>13</v>
      </c>
      <c r="C25" s="261" t="n">
        <f aca="false">B25+$D$8</f>
        <v>17</v>
      </c>
      <c r="D25" s="262" t="n">
        <f aca="false">IF($D$7="N",(IF(C25&lt;11,$F$35,$F$35+(C25-10)*0.4))/10*$D$6,(IF(C25&lt;11,$F$35*1.25,$F$35+(C25-10)*0.4))/10*$D$6*1.25)</f>
        <v>5.76</v>
      </c>
      <c r="E25" s="263" t="n">
        <f aca="false">IF($D$7="N",(IF(C25&lt;11,$F$36,$F$36+(C25-10)*0.2))/10*$D$6,(IF(C25&lt;11,$F$36*1.25,$F$36+(C25-10)*0.2))/10*$D$6*1.25)</f>
        <v>3.12</v>
      </c>
      <c r="F25" s="264" t="n">
        <f aca="false">IF($D$7="N",(IF(C25&lt;11,$F$37,$F$37+(C25-10)*0.25*0.4))/10*$D$6,(IF(C25&lt;11,$F$37*1.25,$F$37+(C25-10)*0.25*0.4))/10*$D$6*1.25)</f>
        <v>1.8</v>
      </c>
      <c r="G25" s="263" t="n">
        <f aca="false">IF($D$7="N",(IF(C25&lt;11,$F$38,$F$38+(C25-10)*0.125/3))/10*$D$6,(IF(C25&lt;11,$F$38*1.25,$F$38+(C25-10)*0.125/3))/10*$D$6*1.25)</f>
        <v>1.31</v>
      </c>
      <c r="H25" s="264" t="n">
        <f aca="false">IF($D$7="N",(IF(C25&lt;11,$F$39,$F$39+(C25-10)*0.125/3))/10*$D$6,(IF(C25&lt;11,$F$39*1.25,$F$39+(C25-10)*0.125/3))/10*$D$6*1.25)</f>
        <v>0.83</v>
      </c>
    </row>
    <row r="26" customFormat="false" ht="12.75" hidden="false" customHeight="false" outlineLevel="0" collapsed="false">
      <c r="B26" s="260" t="n">
        <v>14</v>
      </c>
      <c r="C26" s="261" t="n">
        <f aca="false">B26+$D$8</f>
        <v>18</v>
      </c>
      <c r="D26" s="262" t="n">
        <f aca="false">IF($D$7="N",(IF(C26&lt;11,$F$35,$F$35+(C26-10)*0.4))/10*$D$6,(IF(C26&lt;11,$F$35*1.25,$F$35+(C26-10)*0.4))/10*$D$6*1.25)</f>
        <v>6.24</v>
      </c>
      <c r="E26" s="263" t="n">
        <f aca="false">IF($D$7="N",(IF(C26&lt;11,$F$36,$F$36+(C26-10)*0.2))/10*$D$6,(IF(C26&lt;11,$F$36*1.25,$F$36+(C26-10)*0.2))/10*$D$6*1.25)</f>
        <v>3.36</v>
      </c>
      <c r="F26" s="264" t="n">
        <f aca="false">IF($D$7="N",(IF(C26&lt;11,$F$37,$F$37+(C26-10)*0.25*0.4))/10*$D$6,(IF(C26&lt;11,$F$37*1.25,$F$37+(C26-10)*0.25*0.4))/10*$D$6*1.25)</f>
        <v>1.92</v>
      </c>
      <c r="G26" s="263" t="n">
        <f aca="false">IF($D$7="N",(IF(C26&lt;11,$F$38,$F$38+(C26-10)*0.125/3))/10*$D$6,(IF(C26&lt;11,$F$38*1.25,$F$38+(C26-10)*0.125/3))/10*$D$6*1.25)</f>
        <v>1.36</v>
      </c>
      <c r="H26" s="264" t="n">
        <f aca="false">IF($D$7="N",(IF(C26&lt;11,$F$39,$F$39+(C26-10)*0.125/3))/10*$D$6,(IF(C26&lt;11,$F$39*1.25,$F$39+(C26-10)*0.125/3))/10*$D$6*1.25)</f>
        <v>0.88</v>
      </c>
    </row>
    <row r="27" customFormat="false" ht="12.75" hidden="false" customHeight="false" outlineLevel="0" collapsed="false">
      <c r="B27" s="260" t="n">
        <v>15</v>
      </c>
      <c r="C27" s="261" t="n">
        <f aca="false">B27+$D$8</f>
        <v>19</v>
      </c>
      <c r="D27" s="262" t="n">
        <f aca="false">IF($D$7="N",(IF(C27&lt;11,$F$35,$F$35+(C27-10)*0.4))/10*$D$6,(IF(C27&lt;11,$F$35*1.25,$F$35+(C27-10)*0.4))/10*$D$6*1.25)</f>
        <v>6.72</v>
      </c>
      <c r="E27" s="263" t="n">
        <f aca="false">IF($D$7="N",(IF(C27&lt;11,$F$36,$F$36+(C27-10)*0.2))/10*$D$6,(IF(C27&lt;11,$F$36*1.25,$F$36+(C27-10)*0.2))/10*$D$6*1.25)</f>
        <v>3.6</v>
      </c>
      <c r="F27" s="264" t="n">
        <f aca="false">IF($D$7="N",(IF(C27&lt;11,$F$37,$F$37+(C27-10)*0.25*0.4))/10*$D$6,(IF(C27&lt;11,$F$37*1.25,$F$37+(C27-10)*0.25*0.4))/10*$D$6*1.25)</f>
        <v>2.04</v>
      </c>
      <c r="G27" s="263" t="n">
        <f aca="false">IF($D$7="N",(IF(C27&lt;11,$F$38,$F$38+(C27-10)*0.125/3))/10*$D$6,(IF(C27&lt;11,$F$38*1.25,$F$38+(C27-10)*0.125/3))/10*$D$6*1.25)</f>
        <v>1.41</v>
      </c>
      <c r="H27" s="264" t="n">
        <f aca="false">IF($D$7="N",(IF(C27&lt;11,$F$39,$F$39+(C27-10)*0.125/3))/10*$D$6,(IF(C27&lt;11,$F$39*1.25,$F$39+(C27-10)*0.125/3))/10*$D$6*1.25)</f>
        <v>0.93</v>
      </c>
    </row>
    <row r="28" customFormat="false" ht="12.75" hidden="false" customHeight="false" outlineLevel="0" collapsed="false">
      <c r="B28" s="260" t="n">
        <v>16</v>
      </c>
      <c r="C28" s="261" t="n">
        <f aca="false">B28+$D$8</f>
        <v>20</v>
      </c>
      <c r="D28" s="262" t="n">
        <f aca="false">IF($D$7="N",(IF(C28&lt;11,$F$35,$F$35+(C28-10)*0.4))/10*$D$6,(IF(C28&lt;11,$F$35*1.25,$F$35+(C28-10)*0.4))/10*$D$6*1.25)</f>
        <v>7.2</v>
      </c>
      <c r="E28" s="263" t="n">
        <f aca="false">IF($D$7="N",(IF(C28&lt;11,$F$36,$F$36+(C28-10)*0.2))/10*$D$6,(IF(C28&lt;11,$F$36*1.25,$F$36+(C28-10)*0.2))/10*$D$6*1.25)</f>
        <v>3.84</v>
      </c>
      <c r="F28" s="264" t="n">
        <f aca="false">IF($D$7="N",(IF(C28&lt;11,$F$37,$F$37+(C28-10)*0.25*0.4))/10*$D$6,(IF(C28&lt;11,$F$37*1.25,$F$37+(C28-10)*0.25*0.4))/10*$D$6*1.25)</f>
        <v>2.16</v>
      </c>
      <c r="G28" s="263" t="n">
        <f aca="false">IF($D$7="N",(IF(C28&lt;11,$F$38,$F$38+(C28-10)*0.125/3))/10*$D$6,(IF(C28&lt;11,$F$38*1.25,$F$38+(C28-10)*0.125/3))/10*$D$6*1.25)</f>
        <v>1.46</v>
      </c>
      <c r="H28" s="264" t="n">
        <f aca="false">IF($D$7="N",(IF(C28&lt;11,$F$39,$F$39+(C28-10)*0.125/3))/10*$D$6,(IF(C28&lt;11,$F$39*1.25,$F$39+(C28-10)*0.125/3))/10*$D$6*1.25)</f>
        <v>0.98</v>
      </c>
    </row>
    <row r="29" customFormat="false" ht="12.75" hidden="false" customHeight="false" outlineLevel="0" collapsed="false">
      <c r="B29" s="260" t="n">
        <v>17</v>
      </c>
      <c r="C29" s="261" t="n">
        <f aca="false">B29+$D$8</f>
        <v>21</v>
      </c>
      <c r="D29" s="262" t="n">
        <f aca="false">IF($D$7="N",(IF(C29&lt;11,$F$35,$F$35+(C29-10)*0.4))/10*$D$6,(IF(C29&lt;11,$F$35*1.25,$F$35+(C29-10)*0.4))/10*$D$6*1.25)</f>
        <v>7.68</v>
      </c>
      <c r="E29" s="263" t="n">
        <f aca="false">IF($D$7="N",(IF(C29&lt;11,$F$36,$F$36+(C29-10)*0.2))/10*$D$6,(IF(C29&lt;11,$F$36*1.25,$F$36+(C29-10)*0.2))/10*$D$6*1.25)</f>
        <v>4.08</v>
      </c>
      <c r="F29" s="264" t="n">
        <f aca="false">IF($D$7="N",(IF(C29&lt;11,$F$37,$F$37+(C29-10)*0.25*0.4))/10*$D$6,(IF(C29&lt;11,$F$37*1.25,$F$37+(C29-10)*0.25*0.4))/10*$D$6*1.25)</f>
        <v>2.28</v>
      </c>
      <c r="G29" s="263" t="n">
        <f aca="false">IF($D$7="N",(IF(C29&lt;11,$F$38,$F$38+(C29-10)*0.125/3))/10*$D$6,(IF(C29&lt;11,$F$38*1.25,$F$38+(C29-10)*0.125/3))/10*$D$6*1.25)</f>
        <v>1.51</v>
      </c>
      <c r="H29" s="264" t="n">
        <f aca="false">IF($D$7="N",(IF(C29&lt;11,$F$39,$F$39+(C29-10)*0.125/3))/10*$D$6,(IF(C29&lt;11,$F$39*1.25,$F$39+(C29-10)*0.125/3))/10*$D$6*1.25)</f>
        <v>1.03</v>
      </c>
    </row>
    <row r="30" customFormat="false" ht="12.75" hidden="false" customHeight="false" outlineLevel="0" collapsed="false">
      <c r="B30" s="260" t="n">
        <v>18</v>
      </c>
      <c r="C30" s="261" t="n">
        <f aca="false">B30+$D$8</f>
        <v>22</v>
      </c>
      <c r="D30" s="262" t="n">
        <f aca="false">IF($D$7="N",(IF(C30&lt;11,$F$35,$F$35+(C30-10)*0.4))/10*$D$6,(IF(C30&lt;11,$F$35*1.25,$F$35+(C30-10)*0.4))/10*$D$6*1.25)</f>
        <v>8.16</v>
      </c>
      <c r="E30" s="263" t="n">
        <f aca="false">IF($D$7="N",(IF(C30&lt;11,$F$36,$F$36+(C30-10)*0.2))/10*$D$6,(IF(C30&lt;11,$F$36*1.25,$F$36+(C30-10)*0.2))/10*$D$6*1.25)</f>
        <v>4.32</v>
      </c>
      <c r="F30" s="264" t="n">
        <f aca="false">IF($D$7="N",(IF(C30&lt;11,$F$37,$F$37+(C30-10)*0.25*0.4))/10*$D$6,(IF(C30&lt;11,$F$37*1.25,$F$37+(C30-10)*0.25*0.4))/10*$D$6*1.25)</f>
        <v>2.4</v>
      </c>
      <c r="G30" s="263" t="n">
        <f aca="false">IF($D$7="N",(IF(C30&lt;11,$F$38,$F$38+(C30-10)*0.125/3))/10*$D$6,(IF(C30&lt;11,$F$38*1.25,$F$38+(C30-10)*0.125/3))/10*$D$6*1.25)</f>
        <v>1.56</v>
      </c>
      <c r="H30" s="264" t="n">
        <f aca="false">IF($D$7="N",(IF(C30&lt;11,$F$39,$F$39+(C30-10)*0.125/3))/10*$D$6,(IF(C30&lt;11,$F$39*1.25,$F$39+(C30-10)*0.125/3))/10*$D$6*1.25)</f>
        <v>1.08</v>
      </c>
    </row>
    <row r="31" customFormat="false" ht="12.75" hidden="false" customHeight="false" outlineLevel="0" collapsed="false">
      <c r="B31" s="260" t="n">
        <v>19</v>
      </c>
      <c r="C31" s="261" t="n">
        <f aca="false">B31+$D$8</f>
        <v>23</v>
      </c>
      <c r="D31" s="262" t="n">
        <f aca="false">IF($D$7="N",(IF(C31&lt;11,$F$35,$F$35+(C31-10)*0.4))/10*$D$6,(IF(C31&lt;11,$F$35*1.25,$F$35+(C31-10)*0.4))/10*$D$6*1.25)</f>
        <v>8.64</v>
      </c>
      <c r="E31" s="263" t="n">
        <f aca="false">IF($D$7="N",(IF(C31&lt;11,$F$36,$F$36+(C31-10)*0.2))/10*$D$6,(IF(C31&lt;11,$F$36*1.25,$F$36+(C31-10)*0.2))/10*$D$6*1.25)</f>
        <v>4.56</v>
      </c>
      <c r="F31" s="264" t="n">
        <f aca="false">IF($D$7="N",(IF(C31&lt;11,$F$37,$F$37+(C31-10)*0.25*0.4))/10*$D$6,(IF(C31&lt;11,$F$37*1.25,$F$37+(C31-10)*0.25*0.4))/10*$D$6*1.25)</f>
        <v>2.52</v>
      </c>
      <c r="G31" s="263" t="n">
        <f aca="false">IF($D$7="N",(IF(C31&lt;11,$F$38,$F$38+(C31-10)*0.125/3))/10*$D$6,(IF(C31&lt;11,$F$38*1.25,$F$38+(C31-10)*0.125/3))/10*$D$6*1.25)</f>
        <v>1.61</v>
      </c>
      <c r="H31" s="264" t="n">
        <f aca="false">IF($D$7="N",(IF(C31&lt;11,$F$39,$F$39+(C31-10)*0.125/3))/10*$D$6,(IF(C31&lt;11,$F$39*1.25,$F$39+(C31-10)*0.125/3))/10*$D$6*1.25)</f>
        <v>1.13</v>
      </c>
    </row>
    <row r="32" customFormat="false" ht="12.75" hidden="false" customHeight="false" outlineLevel="0" collapsed="false">
      <c r="B32" s="265" t="n">
        <v>20</v>
      </c>
      <c r="C32" s="266" t="n">
        <f aca="false">B32+$D$8</f>
        <v>24</v>
      </c>
      <c r="D32" s="267" t="n">
        <f aca="false">IF($D$7="N",(IF(C32&lt;11,$F$35,$F$35+(C32-10)*0.4))/10*$D$6,(IF(C32&lt;11,$F$35*1.25,$F$35+(C32-10)*0.4))/10*$D$6*1.25)</f>
        <v>9.12</v>
      </c>
      <c r="E32" s="268" t="n">
        <f aca="false">IF($D$7="N",(IF(C32&lt;11,$F$36,$F$36+(C32-10)*0.2))/10*$D$6,(IF(C32&lt;11,$F$36*1.25,$F$36+(C32-10)*0.2))/10*$D$6*1.25)</f>
        <v>4.8</v>
      </c>
      <c r="F32" s="268" t="n">
        <f aca="false">IF($D$7="N",(IF(C32&lt;11,$F$37,$F$37+(C32-10)*0.25*0.4))/10*$D$6,(IF(C32&lt;11,$F$37*1.25,$F$37+(C32-10)*0.25*0.4))/10*$D$6*1.25)</f>
        <v>2.64</v>
      </c>
      <c r="G32" s="268" t="n">
        <f aca="false">IF($D$7="N",(IF(C32&lt;11,$F$38,$F$38+(C32-10)*0.125/3))/10*$D$6,(IF(C32&lt;11,$F$38*1.25,$F$38+(C32-10)*0.125/3))/10*$D$6*1.25)</f>
        <v>1.66</v>
      </c>
      <c r="H32" s="269" t="n">
        <f aca="false">IF($D$7="N",(IF(C32&lt;11,$F$39,$F$39+(C32-10)*0.125/3))/10*$D$6,(IF(C32&lt;11,$F$39*1.25,$F$39+(C32-10)*0.125/3))/10*$D$6*1.25)</f>
        <v>1.1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43</v>
      </c>
      <c r="E34" s="8" t="s">
        <v>344</v>
      </c>
      <c r="F34" s="8" t="s">
        <v>345</v>
      </c>
      <c r="G34" s="8" t="s">
        <v>346</v>
      </c>
    </row>
    <row r="35" customFormat="false" ht="12.75" hidden="false" customHeight="false" outlineLevel="0" collapsed="false">
      <c r="B35" s="0" t="s">
        <v>347</v>
      </c>
      <c r="E35" s="257" t="n">
        <f aca="false">$D$5*(6*(6.5/5))</f>
        <v>13.26</v>
      </c>
      <c r="F35" s="270" t="n">
        <v>2</v>
      </c>
      <c r="G35" s="271" t="s">
        <v>348</v>
      </c>
      <c r="H35" s="271"/>
      <c r="I35" s="272"/>
    </row>
    <row r="36" customFormat="false" ht="12.75" hidden="false" customHeight="false" outlineLevel="0" collapsed="false">
      <c r="B36" s="0" t="s">
        <v>349</v>
      </c>
      <c r="E36" s="262" t="n">
        <f aca="false">$D$5*(2*(6.5/5))</f>
        <v>4.42</v>
      </c>
      <c r="F36" s="273" t="n">
        <f aca="false">3*0.4</f>
        <v>1.2</v>
      </c>
      <c r="G36" s="274" t="s">
        <v>350</v>
      </c>
      <c r="H36" s="275"/>
      <c r="I36" s="276"/>
    </row>
    <row r="37" customFormat="false" ht="12.75" hidden="false" customHeight="false" outlineLevel="0" collapsed="false">
      <c r="B37" s="0" t="s">
        <v>351</v>
      </c>
      <c r="E37" s="262" t="n">
        <f aca="false">$D$5*(1.5*(6.5/5))</f>
        <v>3.315</v>
      </c>
      <c r="F37" s="273" t="n">
        <f aca="false">2*0.4</f>
        <v>0.8</v>
      </c>
      <c r="G37" s="274" t="s">
        <v>352</v>
      </c>
      <c r="H37" s="275"/>
      <c r="I37" s="276"/>
    </row>
    <row r="38" customFormat="false" ht="12.75" hidden="false" customHeight="false" outlineLevel="0" collapsed="false">
      <c r="B38" s="0" t="s">
        <v>353</v>
      </c>
      <c r="E38" s="262" t="n">
        <f aca="false">$D$5*(1*(6.5/5))</f>
        <v>2.21</v>
      </c>
      <c r="F38" s="273" t="n">
        <f aca="false">2*0.4</f>
        <v>0.8</v>
      </c>
      <c r="G38" s="274" t="s">
        <v>354</v>
      </c>
      <c r="H38" s="275"/>
      <c r="I38" s="276"/>
    </row>
    <row r="39" customFormat="false" ht="12.75" hidden="false" customHeight="false" outlineLevel="0" collapsed="false">
      <c r="B39" s="0" t="s">
        <v>355</v>
      </c>
      <c r="E39" s="267" t="n">
        <f aca="false">$D$5*(1*(6.5/5))</f>
        <v>2.21</v>
      </c>
      <c r="F39" s="277" t="n">
        <f aca="false">1*0.4</f>
        <v>0.4</v>
      </c>
      <c r="G39" s="278" t="s">
        <v>354</v>
      </c>
      <c r="H39" s="279"/>
      <c r="I39" s="280"/>
    </row>
    <row r="41" customFormat="false" ht="12.75" hidden="false" customHeight="false" outlineLevel="0" collapsed="false">
      <c r="B41" s="281" t="s">
        <v>356</v>
      </c>
    </row>
    <row r="42" customFormat="false" ht="12.75" hidden="false" customHeight="false" outlineLevel="0" collapsed="false">
      <c r="B42" s="282"/>
      <c r="C42" s="281" t="s">
        <v>357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kabo</cp:lastModifiedBy>
  <cp:lastPrinted>2013-11-08T10:00:18Z</cp:lastPrinted>
  <dcterms:modified xsi:type="dcterms:W3CDTF">2013-12-07T02:53:32Z</dcterms:modified>
  <cp:revision>0</cp:revision>
  <dc:subject/>
  <dc:title/>
</cp:coreProperties>
</file>